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Qu No</t>
  </si>
  <si>
    <t xml:space="preserve">Selection No.</t>
  </si>
  <si>
    <t xml:space="preserve">L1</t>
  </si>
  <si>
    <t xml:space="preserve">L2a</t>
  </si>
  <si>
    <t xml:space="preserve">L3a</t>
  </si>
  <si>
    <t xml:space="preserve">L 4a</t>
  </si>
  <si>
    <t xml:space="preserve">L 5a</t>
  </si>
  <si>
    <t xml:space="preserve">L 5b</t>
  </si>
  <si>
    <t xml:space="preserve">L 4b</t>
  </si>
  <si>
    <t xml:space="preserve">L 5c</t>
  </si>
  <si>
    <t xml:space="preserve">L 5d</t>
  </si>
  <si>
    <t xml:space="preserve">L3b</t>
  </si>
  <si>
    <t xml:space="preserve">L 4c</t>
  </si>
  <si>
    <t xml:space="preserve">L 5e</t>
  </si>
  <si>
    <t xml:space="preserve">L 5f</t>
  </si>
  <si>
    <t xml:space="preserve">L 4d</t>
  </si>
  <si>
    <t xml:space="preserve">L 5g</t>
  </si>
  <si>
    <t xml:space="preserve">L 5h</t>
  </si>
  <si>
    <t xml:space="preserve">L2b</t>
  </si>
  <si>
    <t xml:space="preserve">L3c</t>
  </si>
  <si>
    <t xml:space="preserve">L 4e</t>
  </si>
  <si>
    <t xml:space="preserve">L 5i</t>
  </si>
  <si>
    <t xml:space="preserve">L 5j</t>
  </si>
  <si>
    <t xml:space="preserve">L 4f</t>
  </si>
  <si>
    <t xml:space="preserve">L 5k</t>
  </si>
  <si>
    <t xml:space="preserve">L 5l</t>
  </si>
  <si>
    <t xml:space="preserve">L3d</t>
  </si>
  <si>
    <t xml:space="preserve">L 4g</t>
  </si>
  <si>
    <t xml:space="preserve">L 5m</t>
  </si>
  <si>
    <t xml:space="preserve">L 5n</t>
  </si>
  <si>
    <t xml:space="preserve">L 4h</t>
  </si>
  <si>
    <t xml:space="preserve">L 5o</t>
  </si>
  <si>
    <t xml:space="preserve">L 5p</t>
  </si>
  <si>
    <t xml:space="preserve">Fe</t>
  </si>
  <si>
    <t xml:space="preserve">Zn</t>
  </si>
  <si>
    <t xml:space="preserve">U</t>
  </si>
  <si>
    <t xml:space="preserve">Cu</t>
  </si>
  <si>
    <t xml:space="preserve">Ra</t>
  </si>
  <si>
    <t xml:space="preserve">Mn</t>
  </si>
  <si>
    <t xml:space="preserve">Ni</t>
  </si>
  <si>
    <t xml:space="preserve">Ag</t>
  </si>
  <si>
    <t xml:space="preserve">Au</t>
  </si>
  <si>
    <t xml:space="preserve">Hg</t>
  </si>
  <si>
    <t xml:space="preserve">Pt</t>
  </si>
  <si>
    <t xml:space="preserve">P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24.85"/>
    <col collapsed="false" customWidth="true" hidden="false" outlineLevel="0" max="7" min="4" style="0" width="10.28"/>
    <col collapsed="false" customWidth="true" hidden="false" outlineLevel="0" max="8" min="8" style="0" width="2.56"/>
    <col collapsed="false" customWidth="true" hidden="false" outlineLevel="0" max="11" min="9" style="0" width="4.56"/>
    <col collapsed="false" customWidth="true" hidden="false" outlineLevel="0" max="12" min="12" style="0" width="2.7"/>
    <col collapsed="false" customWidth="true" hidden="false" outlineLevel="0" max="19" min="13" style="0" width="4.56"/>
    <col collapsed="false" customWidth="true" hidden="false" outlineLevel="0" max="20" min="20" style="0" width="3.99"/>
    <col collapsed="false" customWidth="true" hidden="false" outlineLevel="0" max="27" min="21" style="0" width="4.56"/>
    <col collapsed="false" customWidth="true" hidden="false" outlineLevel="0" max="28" min="28" style="0" width="3.99"/>
    <col collapsed="false" customWidth="true" hidden="false" outlineLevel="0" max="30" min="29" style="0" width="4.56"/>
    <col collapsed="false" customWidth="true" hidden="false" outlineLevel="0" max="32" min="31" style="0" width="3.99"/>
    <col collapsed="false" customWidth="true" hidden="false" outlineLevel="0" max="33" min="33" style="0" width="4.56"/>
    <col collapsed="false" customWidth="true" hidden="false" outlineLevel="0" max="34" min="34" style="0" width="3.99"/>
    <col collapsed="false" customWidth="true" hidden="false" outlineLevel="0" max="35" min="35" style="0" width="5.13"/>
    <col collapsed="false" customWidth="true" hidden="false" outlineLevel="0" max="38" min="36" style="0" width="4.56"/>
  </cols>
  <sheetData>
    <row r="1" customFormat="false" ht="18" hidden="false" customHeight="false" outlineLevel="0" collapsed="false">
      <c r="A1" s="1" t="s">
        <v>0</v>
      </c>
      <c r="B1" s="0" t="s">
        <v>1</v>
      </c>
      <c r="C1" s="0" t="s">
        <v>2</v>
      </c>
      <c r="E1" s="0" t="s">
        <v>3</v>
      </c>
      <c r="G1" s="0" t="s">
        <v>4</v>
      </c>
      <c r="I1" s="0" t="s">
        <v>5</v>
      </c>
      <c r="J1" s="0" t="s">
        <v>6</v>
      </c>
      <c r="K1" s="0" t="s">
        <v>7</v>
      </c>
      <c r="M1" s="0" t="s">
        <v>8</v>
      </c>
      <c r="N1" s="0" t="s">
        <v>9</v>
      </c>
      <c r="O1" s="0" t="s">
        <v>10</v>
      </c>
      <c r="Q1" s="0" t="s">
        <v>11</v>
      </c>
      <c r="S1" s="0" t="s">
        <v>12</v>
      </c>
      <c r="T1" s="0" t="s">
        <v>13</v>
      </c>
      <c r="U1" s="0" t="s">
        <v>14</v>
      </c>
      <c r="W1" s="0" t="s">
        <v>15</v>
      </c>
      <c r="X1" s="0" t="s">
        <v>16</v>
      </c>
      <c r="Y1" s="0" t="s">
        <v>17</v>
      </c>
      <c r="AB1" s="0" t="s">
        <v>18</v>
      </c>
      <c r="AD1" s="0" t="s">
        <v>19</v>
      </c>
      <c r="AF1" s="0" t="s">
        <v>20</v>
      </c>
      <c r="AG1" s="0" t="s">
        <v>21</v>
      </c>
      <c r="AH1" s="0" t="s">
        <v>22</v>
      </c>
      <c r="AJ1" s="0" t="s">
        <v>23</v>
      </c>
      <c r="AK1" s="0" t="s">
        <v>24</v>
      </c>
      <c r="AL1" s="0" t="s">
        <v>25</v>
      </c>
      <c r="AN1" s="0" t="s">
        <v>26</v>
      </c>
      <c r="AP1" s="0" t="s">
        <v>27</v>
      </c>
      <c r="AQ1" s="0" t="s">
        <v>28</v>
      </c>
      <c r="AR1" s="0" t="s">
        <v>29</v>
      </c>
      <c r="AT1" s="0" t="s">
        <v>30</v>
      </c>
      <c r="AU1" s="0" t="s">
        <v>31</v>
      </c>
      <c r="AV1" s="0" t="s">
        <v>32</v>
      </c>
    </row>
    <row r="2" customFormat="false" ht="18" hidden="false" customHeight="false" outlineLevel="0" collapsed="false">
      <c r="A2" s="1" t="n">
        <v>1</v>
      </c>
      <c r="B2" s="0" t="n">
        <f aca="true">INT(1.5+31*RAND())</f>
        <v>24</v>
      </c>
      <c r="C2" s="2" t="str">
        <f aca="false">IF(B2&lt;17,E2,AB2)</f>
        <v>Mn - Manganese</v>
      </c>
      <c r="E2" s="0" t="str">
        <f aca="false">IF(B2&lt;9,G2,Q2)</f>
        <v>S  - Sulphur/Sulfur</v>
      </c>
      <c r="G2" s="0" t="str">
        <f aca="false">IF(B2&lt;5,I2,M2)</f>
        <v>O  - Oxygen</v>
      </c>
      <c r="I2" s="0" t="str">
        <f aca="false">IF(B2&lt;3,J2,K2)</f>
        <v>Be - Beryllium</v>
      </c>
      <c r="J2" s="0" t="str">
        <f aca="false">IF(B2&lt;2,"H  - Hydrogen","He - Helium")</f>
        <v>He - Helium</v>
      </c>
      <c r="K2" s="0" t="str">
        <f aca="false">IF(B2&lt;4,"Li - Lithium","Be - Beryllium")</f>
        <v>Be - Beryllium</v>
      </c>
      <c r="M2" s="0" t="str">
        <f aca="false">IF(B2&lt;7,N2,O2)</f>
        <v>O  - Oxygen</v>
      </c>
      <c r="N2" s="0" t="str">
        <f aca="false">IF(B2&lt;6,"B  - Boron","C  - Carbon")</f>
        <v>C  - Carbon</v>
      </c>
      <c r="O2" s="0" t="str">
        <f aca="false">IF(B2&lt;8,"N  - Nitrogen","O  - Oxygen")</f>
        <v>O  - Oxygen</v>
      </c>
      <c r="Q2" s="0" t="str">
        <f aca="false">IF(B2&lt;13,S2,W2)</f>
        <v>S  - Sulphur/Sulfur</v>
      </c>
      <c r="S2" s="0" t="str">
        <f aca="false">IF(B2&lt;11,T2,U2)</f>
        <v>Mg - Magnesium</v>
      </c>
      <c r="T2" s="0" t="str">
        <f aca="false">IF(B2&lt;10,"F  - Fluorine","Ne - Neon")</f>
        <v>Ne - Neon</v>
      </c>
      <c r="U2" s="0" t="str">
        <f aca="false">IF(B2&lt;12,"Na - Sodium","Mg - Magnesium")</f>
        <v>Mg - Magnesium</v>
      </c>
      <c r="W2" s="0" t="str">
        <f aca="false">IF(B2&lt;15,X2,Y2)</f>
        <v>S  - Sulphur/Sulfur</v>
      </c>
      <c r="X2" s="0" t="str">
        <f aca="false">IF(B2&lt;14,"Al - Aluminium","Si - Silicon")</f>
        <v>Si - Silicon</v>
      </c>
      <c r="Y2" s="0" t="str">
        <f aca="false">IF(B2&lt;16,"P  - Phosphorous","S  - Sulphur/Sulfur")</f>
        <v>S  - Sulphur/Sulfur</v>
      </c>
      <c r="AB2" s="0" t="str">
        <f aca="false">IF(B2&lt;25,AD2,AN2)</f>
        <v>Mn - Manganese</v>
      </c>
      <c r="AD2" s="0" t="str">
        <f aca="false">IF(B2&lt;21,AF2,AJ2)</f>
        <v>Mn - Manganese</v>
      </c>
      <c r="AF2" s="0" t="str">
        <f aca="false">IF(B2&lt;19,AG2,AH2)</f>
        <v>Ca - Calcium</v>
      </c>
      <c r="AG2" s="0" t="str">
        <f aca="false">IF(B2&lt;18,"Cl - Chlorine","Ar - Argon")</f>
        <v>Ar - Argon</v>
      </c>
      <c r="AH2" s="0" t="str">
        <f aca="false">IF(B2&lt;20,"K  - Potassium","Ca - Calcium")</f>
        <v>Ca - Calcium</v>
      </c>
      <c r="AJ2" s="0" t="str">
        <f aca="false">IF(B2&lt;23,AK2,AL2)</f>
        <v>Mn - Manganese</v>
      </c>
      <c r="AK2" s="0" t="str">
        <f aca="false">IF(B2&lt;22,"Fe - Iron","Zn - Zinc")</f>
        <v>Zn - Zinc</v>
      </c>
      <c r="AL2" s="0" t="str">
        <f aca="false">IF(B2&lt;24,"Cu - Copper","Mn - Manganese")</f>
        <v>Mn - Manganese</v>
      </c>
      <c r="AN2" s="0" t="str">
        <f aca="false">IF(B2&lt;29,AP2,AT2)</f>
        <v>Ni - Nickel</v>
      </c>
      <c r="AP2" s="0" t="str">
        <f aca="false">IF(B2&lt;27,AQ2,AR2)</f>
        <v>Ni - Nickel</v>
      </c>
      <c r="AQ2" s="0" t="str">
        <f aca="false">IF(B2&lt;26,"Ni - Nickel","Ag - Silver")</f>
        <v>Ni - Nickel</v>
      </c>
      <c r="AR2" s="0" t="str">
        <f aca="false">IF(B2&lt;28,"Au - Gold","Hg - Mercury")</f>
        <v>Au - Gold</v>
      </c>
      <c r="AT2" s="0" t="str">
        <f aca="false">IF(B2&lt;31,AU2,AV2)</f>
        <v>Pt - Platinum</v>
      </c>
      <c r="AU2" s="0" t="str">
        <f aca="false">IF(B2&lt;30,"Pt - Platinum","Pb - Lead")</f>
        <v>Pt - Platinum</v>
      </c>
      <c r="AV2" s="0" t="str">
        <f aca="false">IF(B2&lt;32,"U - Uranium","Ra - Radium")</f>
        <v>U - Uranium</v>
      </c>
    </row>
    <row r="3" customFormat="false" ht="18" hidden="false" customHeight="false" outlineLevel="0" collapsed="false">
      <c r="A3" s="1" t="n">
        <f aca="false">A2+1</f>
        <v>2</v>
      </c>
      <c r="B3" s="0" t="n">
        <f aca="true">INT(1.5+31*RAND())</f>
        <v>18</v>
      </c>
      <c r="C3" s="2" t="str">
        <f aca="false">IF(B3&lt;17,E3,AB3)</f>
        <v>Ar - Argon</v>
      </c>
      <c r="E3" s="0" t="str">
        <f aca="false">IF(B3&lt;9,G3,Q3)</f>
        <v>S  - Sulphur/Sulfur</v>
      </c>
      <c r="G3" s="0" t="str">
        <f aca="false">IF(B3&lt;5,I3,M3)</f>
        <v>O  - Oxygen</v>
      </c>
      <c r="I3" s="0" t="str">
        <f aca="false">IF(B3&lt;3,J3,K3)</f>
        <v>Be - Beryllium</v>
      </c>
      <c r="J3" s="0" t="str">
        <f aca="false">IF(B3&lt;2,"H  - Hydrogen","He - Helium")</f>
        <v>He - Helium</v>
      </c>
      <c r="K3" s="0" t="str">
        <f aca="false">IF(B3&lt;4,"Li - Lithium","Be - Beryllium")</f>
        <v>Be - Beryllium</v>
      </c>
      <c r="M3" s="0" t="str">
        <f aca="false">IF(B3&lt;7,N3,O3)</f>
        <v>O  - Oxygen</v>
      </c>
      <c r="N3" s="0" t="str">
        <f aca="false">IF(B3&lt;6,"B  - Boron","C  - Carbon")</f>
        <v>C  - Carbon</v>
      </c>
      <c r="O3" s="0" t="str">
        <f aca="false">IF(B3&lt;8,"N  - Nitrogen","O  - Oxygen")</f>
        <v>O  - Oxygen</v>
      </c>
      <c r="Q3" s="0" t="str">
        <f aca="false">IF(B3&lt;13,S3,W3)</f>
        <v>S  - Sulphur/Sulfur</v>
      </c>
      <c r="S3" s="0" t="str">
        <f aca="false">IF(B3&lt;11,T3,U3)</f>
        <v>Mg - Magnesium</v>
      </c>
      <c r="T3" s="0" t="str">
        <f aca="false">IF(B3&lt;10,"F  - Fluorine","Ne - Neon")</f>
        <v>Ne - Neon</v>
      </c>
      <c r="U3" s="0" t="str">
        <f aca="false">IF(B3&lt;12,"Na - Sodium","Mg - Magnesium")</f>
        <v>Mg - Magnesium</v>
      </c>
      <c r="W3" s="0" t="str">
        <f aca="false">IF(B3&lt;15,X3,Y3)</f>
        <v>S  - Sulphur/Sulfur</v>
      </c>
      <c r="X3" s="0" t="str">
        <f aca="false">IF(B3&lt;14,"Al - Aluminium","Si - Silicon")</f>
        <v>Si - Silicon</v>
      </c>
      <c r="Y3" s="0" t="str">
        <f aca="false">IF(B3&lt;16,"P  - Phosphorous","S  - Sulphur/Sulfur")</f>
        <v>S  - Sulphur/Sulfur</v>
      </c>
      <c r="AB3" s="0" t="str">
        <f aca="false">IF(B3&lt;25,AD3,AN3)</f>
        <v>Ar - Argon</v>
      </c>
      <c r="AD3" s="0" t="str">
        <f aca="false">IF(B3&lt;21,AF3,AJ3)</f>
        <v>Ar - Argon</v>
      </c>
      <c r="AF3" s="0" t="str">
        <f aca="false">IF(B3&lt;19,AG3,AH3)</f>
        <v>Ar - Argon</v>
      </c>
      <c r="AG3" s="0" t="str">
        <f aca="false">IF(B3&lt;18,"Cl - Chlorine","Ar - Argon")</f>
        <v>Ar - Argon</v>
      </c>
      <c r="AH3" s="0" t="str">
        <f aca="false">IF(B3&lt;20,"K  - Potassium","Ca - Calcium")</f>
        <v>K  - Potassium</v>
      </c>
      <c r="AJ3" s="0" t="str">
        <f aca="false">IF(B3&lt;23,AK3,AL3)</f>
        <v>Fe - Iron</v>
      </c>
      <c r="AK3" s="0" t="str">
        <f aca="false">IF(B3&lt;22,"Fe - Iron","Zn - Zinc")</f>
        <v>Fe - Iron</v>
      </c>
      <c r="AL3" s="0" t="str">
        <f aca="false">IF(B3&lt;24,"Cu - Copper","Mn - Manganese")</f>
        <v>Cu - Copper</v>
      </c>
      <c r="AN3" s="0" t="str">
        <f aca="false">IF(B3&lt;29,AP3,AT3)</f>
        <v>Ni - Nickel</v>
      </c>
      <c r="AP3" s="0" t="str">
        <f aca="false">IF(B3&lt;27,AQ3,AR3)</f>
        <v>Ni - Nickel</v>
      </c>
      <c r="AQ3" s="0" t="str">
        <f aca="false">IF(B3&lt;26,"Ni - Nickel","Ag - Silver")</f>
        <v>Ni - Nickel</v>
      </c>
      <c r="AR3" s="0" t="str">
        <f aca="false">IF(B3&lt;28,"Au - Gold","Hg - Mercury")</f>
        <v>Au - Gold</v>
      </c>
      <c r="AT3" s="0" t="str">
        <f aca="false">IF(B3&lt;31,AU3,AV3)</f>
        <v>Pt - Platinum</v>
      </c>
      <c r="AU3" s="0" t="str">
        <f aca="false">IF(B3&lt;30,"Pt - Platinum","Pb - Lead")</f>
        <v>Pt - Platinum</v>
      </c>
      <c r="AV3" s="0" t="str">
        <f aca="false">IF(B3&lt;32,"U - Uranium","Ra - Radium")</f>
        <v>U - Uranium</v>
      </c>
    </row>
    <row r="4" customFormat="false" ht="18" hidden="false" customHeight="false" outlineLevel="0" collapsed="false">
      <c r="A4" s="1" t="n">
        <f aca="false">A3+1</f>
        <v>3</v>
      </c>
      <c r="B4" s="0" t="n">
        <f aca="true">INT(1.5+31*RAND())</f>
        <v>14</v>
      </c>
      <c r="C4" s="2" t="str">
        <f aca="false">IF(B4&lt;17,E4,AB4)</f>
        <v>Si - Silicon</v>
      </c>
      <c r="E4" s="0" t="str">
        <f aca="false">IF(B4&lt;9,G4,Q4)</f>
        <v>Si - Silicon</v>
      </c>
      <c r="G4" s="0" t="str">
        <f aca="false">IF(B4&lt;5,I4,M4)</f>
        <v>O  - Oxygen</v>
      </c>
      <c r="I4" s="0" t="str">
        <f aca="false">IF(B4&lt;3,J4,K4)</f>
        <v>Be - Beryllium</v>
      </c>
      <c r="J4" s="0" t="str">
        <f aca="false">IF(B4&lt;2,"H  - Hydrogen","He - Helium")</f>
        <v>He - Helium</v>
      </c>
      <c r="K4" s="0" t="str">
        <f aca="false">IF(B4&lt;4,"Li - Lithium","Be - Beryllium")</f>
        <v>Be - Beryllium</v>
      </c>
      <c r="M4" s="0" t="str">
        <f aca="false">IF(B4&lt;7,N4,O4)</f>
        <v>O  - Oxygen</v>
      </c>
      <c r="N4" s="0" t="str">
        <f aca="false">IF(B4&lt;6,"B  - Boron","C  - Carbon")</f>
        <v>C  - Carbon</v>
      </c>
      <c r="O4" s="0" t="str">
        <f aca="false">IF(B4&lt;8,"N  - Nitrogen","O  - Oxygen")</f>
        <v>O  - Oxygen</v>
      </c>
      <c r="Q4" s="0" t="str">
        <f aca="false">IF(B4&lt;13,S4,W4)</f>
        <v>Si - Silicon</v>
      </c>
      <c r="S4" s="0" t="str">
        <f aca="false">IF(B4&lt;11,T4,U4)</f>
        <v>Mg - Magnesium</v>
      </c>
      <c r="T4" s="0" t="str">
        <f aca="false">IF(B4&lt;10,"F  - Fluorine","Ne - Neon")</f>
        <v>Ne - Neon</v>
      </c>
      <c r="U4" s="0" t="str">
        <f aca="false">IF(B4&lt;12,"Na - Sodium","Mg - Magnesium")</f>
        <v>Mg - Magnesium</v>
      </c>
      <c r="W4" s="0" t="str">
        <f aca="false">IF(B4&lt;15,X4,Y4)</f>
        <v>Si - Silicon</v>
      </c>
      <c r="X4" s="0" t="str">
        <f aca="false">IF(B4&lt;14,"Al - Aluminium","Si - Silicon")</f>
        <v>Si - Silicon</v>
      </c>
      <c r="Y4" s="0" t="str">
        <f aca="false">IF(B4&lt;16,"P  - Phosphorous","S  - Sulphur/Sulfur")</f>
        <v>P  - Phosphorous</v>
      </c>
      <c r="AB4" s="0" t="str">
        <f aca="false">IF(B4&lt;25,AD4,AN4)</f>
        <v>Cl - Chlorine</v>
      </c>
      <c r="AD4" s="0" t="str">
        <f aca="false">IF(B4&lt;21,AF4,AJ4)</f>
        <v>Cl - Chlorine</v>
      </c>
      <c r="AF4" s="0" t="str">
        <f aca="false">IF(B4&lt;19,AG4,AH4)</f>
        <v>Cl - Chlorine</v>
      </c>
      <c r="AG4" s="0" t="str">
        <f aca="false">IF(B4&lt;18,"Cl - Chlorine","Ar - Argon")</f>
        <v>Cl - Chlorine</v>
      </c>
      <c r="AH4" s="0" t="str">
        <f aca="false">IF(B4&lt;20,"K  - Potassium","Ca - Calcium")</f>
        <v>K  - Potassium</v>
      </c>
      <c r="AJ4" s="0" t="str">
        <f aca="false">IF(B4&lt;23,AK4,AL4)</f>
        <v>Fe - Iron</v>
      </c>
      <c r="AK4" s="0" t="str">
        <f aca="false">IF(B4&lt;22,"Fe - Iron","Zn - Zinc")</f>
        <v>Fe - Iron</v>
      </c>
      <c r="AL4" s="0" t="str">
        <f aca="false">IF(B4&lt;24,"Cu - Copper","Mn - Manganese")</f>
        <v>Cu - Copper</v>
      </c>
      <c r="AN4" s="0" t="str">
        <f aca="false">IF(B4&lt;29,AP4,AT4)</f>
        <v>Ni - Nickel</v>
      </c>
      <c r="AP4" s="0" t="str">
        <f aca="false">IF(B4&lt;27,AQ4,AR4)</f>
        <v>Ni - Nickel</v>
      </c>
      <c r="AQ4" s="0" t="str">
        <f aca="false">IF(B4&lt;26,"Ni - Nickel","Ag - Silver")</f>
        <v>Ni - Nickel</v>
      </c>
      <c r="AR4" s="0" t="str">
        <f aca="false">IF(B4&lt;28,"Au - Gold","Hg - Mercury")</f>
        <v>Au - Gold</v>
      </c>
      <c r="AT4" s="0" t="str">
        <f aca="false">IF(B4&lt;31,AU4,AV4)</f>
        <v>Pt - Platinum</v>
      </c>
      <c r="AU4" s="0" t="str">
        <f aca="false">IF(B4&lt;30,"Pt - Platinum","Pb - Lead")</f>
        <v>Pt - Platinum</v>
      </c>
      <c r="AV4" s="0" t="str">
        <f aca="false">IF(B4&lt;32,"U - Uranium","Ra - Radium")</f>
        <v>U - Uranium</v>
      </c>
    </row>
    <row r="5" customFormat="false" ht="18" hidden="false" customHeight="false" outlineLevel="0" collapsed="false">
      <c r="A5" s="1" t="n">
        <f aca="false">A4+1</f>
        <v>4</v>
      </c>
      <c r="B5" s="0" t="n">
        <f aca="true">INT(1.5+31*RAND())</f>
        <v>24</v>
      </c>
      <c r="C5" s="2" t="str">
        <f aca="false">IF(B5&lt;17,E5,AB5)</f>
        <v>Mn - Manganese</v>
      </c>
      <c r="E5" s="0" t="str">
        <f aca="false">IF(B5&lt;9,G5,Q5)</f>
        <v>S  - Sulphur/Sulfur</v>
      </c>
      <c r="G5" s="0" t="str">
        <f aca="false">IF(B5&lt;5,I5,M5)</f>
        <v>O  - Oxygen</v>
      </c>
      <c r="I5" s="0" t="str">
        <f aca="false">IF(B5&lt;3,J5,K5)</f>
        <v>Be - Beryllium</v>
      </c>
      <c r="J5" s="0" t="str">
        <f aca="false">IF(B5&lt;2,"H  - Hydrogen","He - Helium")</f>
        <v>He - Helium</v>
      </c>
      <c r="K5" s="0" t="str">
        <f aca="false">IF(B5&lt;4,"Li - Lithium","Be - Beryllium")</f>
        <v>Be - Beryllium</v>
      </c>
      <c r="M5" s="0" t="str">
        <f aca="false">IF(B5&lt;7,N5,O5)</f>
        <v>O  - Oxygen</v>
      </c>
      <c r="N5" s="0" t="str">
        <f aca="false">IF(B5&lt;6,"B  - Boron","C  - Carbon")</f>
        <v>C  - Carbon</v>
      </c>
      <c r="O5" s="0" t="str">
        <f aca="false">IF(B5&lt;8,"N  - Nitrogen","O  - Oxygen")</f>
        <v>O  - Oxygen</v>
      </c>
      <c r="Q5" s="0" t="str">
        <f aca="false">IF(B5&lt;13,S5,W5)</f>
        <v>S  - Sulphur/Sulfur</v>
      </c>
      <c r="S5" s="0" t="str">
        <f aca="false">IF(B5&lt;11,T5,U5)</f>
        <v>Mg - Magnesium</v>
      </c>
      <c r="T5" s="0" t="str">
        <f aca="false">IF(B5&lt;10,"F  - Fluorine","Ne - Neon")</f>
        <v>Ne - Neon</v>
      </c>
      <c r="U5" s="0" t="str">
        <f aca="false">IF(B5&lt;12,"Na - Sodium","Mg - Magnesium")</f>
        <v>Mg - Magnesium</v>
      </c>
      <c r="W5" s="0" t="str">
        <f aca="false">IF(B5&lt;15,X5,Y5)</f>
        <v>S  - Sulphur/Sulfur</v>
      </c>
      <c r="X5" s="0" t="str">
        <f aca="false">IF(B5&lt;14,"Al - Aluminium","Si - Silicon")</f>
        <v>Si - Silicon</v>
      </c>
      <c r="Y5" s="0" t="str">
        <f aca="false">IF(B5&lt;16,"P  - Phosphorous","S  - Sulphur/Sulfur")</f>
        <v>S  - Sulphur/Sulfur</v>
      </c>
      <c r="AB5" s="0" t="str">
        <f aca="false">IF(B5&lt;25,AD5,AN5)</f>
        <v>Mn - Manganese</v>
      </c>
      <c r="AD5" s="0" t="str">
        <f aca="false">IF(B5&lt;21,AF5,AJ5)</f>
        <v>Mn - Manganese</v>
      </c>
      <c r="AF5" s="0" t="str">
        <f aca="false">IF(B5&lt;19,AG5,AH5)</f>
        <v>Ca - Calcium</v>
      </c>
      <c r="AG5" s="0" t="str">
        <f aca="false">IF(B5&lt;18,"Cl - Chlorine","Ar - Argon")</f>
        <v>Ar - Argon</v>
      </c>
      <c r="AH5" s="0" t="str">
        <f aca="false">IF(B5&lt;20,"K  - Potassium","Ca - Calcium")</f>
        <v>Ca - Calcium</v>
      </c>
      <c r="AJ5" s="0" t="str">
        <f aca="false">IF(B5&lt;23,AK5,AL5)</f>
        <v>Mn - Manganese</v>
      </c>
      <c r="AK5" s="0" t="str">
        <f aca="false">IF(B5&lt;22,"Fe - Iron","Zn - Zinc")</f>
        <v>Zn - Zinc</v>
      </c>
      <c r="AL5" s="0" t="str">
        <f aca="false">IF(B5&lt;24,"Cu - Copper","Mn - Manganese")</f>
        <v>Mn - Manganese</v>
      </c>
      <c r="AN5" s="0" t="str">
        <f aca="false">IF(B5&lt;29,AP5,AT5)</f>
        <v>Ni - Nickel</v>
      </c>
      <c r="AP5" s="0" t="str">
        <f aca="false">IF(B5&lt;27,AQ5,AR5)</f>
        <v>Ni - Nickel</v>
      </c>
      <c r="AQ5" s="0" t="str">
        <f aca="false">IF(B5&lt;26,"Ni - Nickel","Ag - Silver")</f>
        <v>Ni - Nickel</v>
      </c>
      <c r="AR5" s="0" t="str">
        <f aca="false">IF(B5&lt;28,"Au - Gold","Hg - Mercury")</f>
        <v>Au - Gold</v>
      </c>
      <c r="AT5" s="0" t="str">
        <f aca="false">IF(B5&lt;31,AU5,AV5)</f>
        <v>Pt - Platinum</v>
      </c>
      <c r="AU5" s="0" t="str">
        <f aca="false">IF(B5&lt;30,"Pt - Platinum","Pb - Lead")</f>
        <v>Pt - Platinum</v>
      </c>
      <c r="AV5" s="0" t="str">
        <f aca="false">IF(B5&lt;32,"U - Uranium","Ra - Radium")</f>
        <v>U - Uranium</v>
      </c>
    </row>
    <row r="6" customFormat="false" ht="18" hidden="false" customHeight="false" outlineLevel="0" collapsed="false">
      <c r="A6" s="1" t="n">
        <f aca="false">A5+1</f>
        <v>5</v>
      </c>
      <c r="B6" s="0" t="n">
        <f aca="true">INT(1.5+31*RAND())</f>
        <v>11</v>
      </c>
      <c r="C6" s="2" t="str">
        <f aca="false">IF(B6&lt;17,E6,AB6)</f>
        <v>Na - Sodium</v>
      </c>
      <c r="E6" s="0" t="str">
        <f aca="false">IF(B6&lt;9,G6,Q6)</f>
        <v>Na - Sodium</v>
      </c>
      <c r="G6" s="0" t="str">
        <f aca="false">IF(B6&lt;5,I6,M6)</f>
        <v>O  - Oxygen</v>
      </c>
      <c r="I6" s="0" t="str">
        <f aca="false">IF(B6&lt;3,J6,K6)</f>
        <v>Be - Beryllium</v>
      </c>
      <c r="J6" s="0" t="str">
        <f aca="false">IF(B6&lt;2,"H  - Hydrogen","He - Helium")</f>
        <v>He - Helium</v>
      </c>
      <c r="K6" s="0" t="str">
        <f aca="false">IF(B6&lt;4,"Li - Lithium","Be - Beryllium")</f>
        <v>Be - Beryllium</v>
      </c>
      <c r="M6" s="0" t="str">
        <f aca="false">IF(B6&lt;7,N6,O6)</f>
        <v>O  - Oxygen</v>
      </c>
      <c r="N6" s="0" t="str">
        <f aca="false">IF(B6&lt;6,"B  - Boron","C  - Carbon")</f>
        <v>C  - Carbon</v>
      </c>
      <c r="O6" s="0" t="str">
        <f aca="false">IF(B6&lt;8,"N  - Nitrogen","O  - Oxygen")</f>
        <v>O  - Oxygen</v>
      </c>
      <c r="Q6" s="0" t="str">
        <f aca="false">IF(B6&lt;13,S6,W6)</f>
        <v>Na - Sodium</v>
      </c>
      <c r="S6" s="0" t="str">
        <f aca="false">IF(B6&lt;11,T6,U6)</f>
        <v>Na - Sodium</v>
      </c>
      <c r="T6" s="0" t="str">
        <f aca="false">IF(B6&lt;10,"F  - Fluorine","Ne - Neon")</f>
        <v>Ne - Neon</v>
      </c>
      <c r="U6" s="0" t="str">
        <f aca="false">IF(B6&lt;12,"Na - Sodium","Mg - Magnesium")</f>
        <v>Na - Sodium</v>
      </c>
      <c r="W6" s="0" t="str">
        <f aca="false">IF(B6&lt;15,X6,Y6)</f>
        <v>Al - Aluminium</v>
      </c>
      <c r="X6" s="0" t="str">
        <f aca="false">IF(B6&lt;14,"Al - Aluminium","Si - Silicon")</f>
        <v>Al - Aluminium</v>
      </c>
      <c r="Y6" s="0" t="str">
        <f aca="false">IF(B6&lt;16,"P  - Phosphorous","S  - Sulphur/Sulfur")</f>
        <v>P  - Phosphorous</v>
      </c>
      <c r="AB6" s="0" t="str">
        <f aca="false">IF(B6&lt;25,AD6,AN6)</f>
        <v>Cl - Chlorine</v>
      </c>
      <c r="AD6" s="0" t="str">
        <f aca="false">IF(B6&lt;21,AF6,AJ6)</f>
        <v>Cl - Chlorine</v>
      </c>
      <c r="AF6" s="0" t="str">
        <f aca="false">IF(B6&lt;19,AG6,AH6)</f>
        <v>Cl - Chlorine</v>
      </c>
      <c r="AG6" s="0" t="str">
        <f aca="false">IF(B6&lt;18,"Cl - Chlorine","Ar - Argon")</f>
        <v>Cl - Chlorine</v>
      </c>
      <c r="AH6" s="0" t="str">
        <f aca="false">IF(B6&lt;20,"K  - Potassium","Ca - Calcium")</f>
        <v>K  - Potassium</v>
      </c>
      <c r="AJ6" s="0" t="str">
        <f aca="false">IF(B6&lt;23,AK6,AL6)</f>
        <v>Fe - Iron</v>
      </c>
      <c r="AK6" s="0" t="str">
        <f aca="false">IF(B6&lt;22,"Fe - Iron","Zn - Zinc")</f>
        <v>Fe - Iron</v>
      </c>
      <c r="AL6" s="0" t="str">
        <f aca="false">IF(B6&lt;24,"Cu - Copper","Mn - Manganese")</f>
        <v>Cu - Copper</v>
      </c>
      <c r="AN6" s="0" t="str">
        <f aca="false">IF(B6&lt;29,AP6,AT6)</f>
        <v>Ni - Nickel</v>
      </c>
      <c r="AP6" s="0" t="str">
        <f aca="false">IF(B6&lt;27,AQ6,AR6)</f>
        <v>Ni - Nickel</v>
      </c>
      <c r="AQ6" s="0" t="str">
        <f aca="false">IF(B6&lt;26,"Ni - Nickel","Ag - Silver")</f>
        <v>Ni - Nickel</v>
      </c>
      <c r="AR6" s="0" t="str">
        <f aca="false">IF(B6&lt;28,"Au - Gold","Hg - Mercury")</f>
        <v>Au - Gold</v>
      </c>
      <c r="AT6" s="0" t="str">
        <f aca="false">IF(B6&lt;31,AU6,AV6)</f>
        <v>Pt - Platinum</v>
      </c>
      <c r="AU6" s="0" t="str">
        <f aca="false">IF(B6&lt;30,"Pt - Platinum","Pb - Lead")</f>
        <v>Pt - Platinum</v>
      </c>
      <c r="AV6" s="0" t="str">
        <f aca="false">IF(B6&lt;32,"U - Uranium","Ra - Radium")</f>
        <v>U - Uranium</v>
      </c>
    </row>
    <row r="7" customFormat="false" ht="18" hidden="false" customHeight="false" outlineLevel="0" collapsed="false">
      <c r="A7" s="1" t="n">
        <f aca="false">A6+1</f>
        <v>6</v>
      </c>
      <c r="B7" s="0" t="n">
        <f aca="true">INT(1.5+31*RAND())</f>
        <v>12</v>
      </c>
      <c r="C7" s="2" t="str">
        <f aca="false">IF(B7&lt;17,E7,AB7)</f>
        <v>Mg - Magnesium</v>
      </c>
      <c r="E7" s="0" t="str">
        <f aca="false">IF(B7&lt;9,G7,Q7)</f>
        <v>Mg - Magnesium</v>
      </c>
      <c r="G7" s="0" t="str">
        <f aca="false">IF(B7&lt;5,I7,M7)</f>
        <v>O  - Oxygen</v>
      </c>
      <c r="I7" s="0" t="str">
        <f aca="false">IF(B7&lt;3,J7,K7)</f>
        <v>Be - Beryllium</v>
      </c>
      <c r="J7" s="0" t="str">
        <f aca="false">IF(B7&lt;2,"H  - Hydrogen","He - Helium")</f>
        <v>He - Helium</v>
      </c>
      <c r="K7" s="0" t="str">
        <f aca="false">IF(B7&lt;4,"Li - Lithium","Be - Beryllium")</f>
        <v>Be - Beryllium</v>
      </c>
      <c r="M7" s="0" t="str">
        <f aca="false">IF(B7&lt;7,N7,O7)</f>
        <v>O  - Oxygen</v>
      </c>
      <c r="N7" s="0" t="str">
        <f aca="false">IF(B7&lt;6,"B  - Boron","C  - Carbon")</f>
        <v>C  - Carbon</v>
      </c>
      <c r="O7" s="0" t="str">
        <f aca="false">IF(B7&lt;8,"N  - Nitrogen","O  - Oxygen")</f>
        <v>O  - Oxygen</v>
      </c>
      <c r="Q7" s="0" t="str">
        <f aca="false">IF(B7&lt;13,S7,W7)</f>
        <v>Mg - Magnesium</v>
      </c>
      <c r="S7" s="0" t="str">
        <f aca="false">IF(B7&lt;11,T7,U7)</f>
        <v>Mg - Magnesium</v>
      </c>
      <c r="T7" s="0" t="str">
        <f aca="false">IF(B7&lt;10,"F  - Fluorine","Ne - Neon")</f>
        <v>Ne - Neon</v>
      </c>
      <c r="U7" s="0" t="str">
        <f aca="false">IF(B7&lt;12,"Na - Sodium","Mg - Magnesium")</f>
        <v>Mg - Magnesium</v>
      </c>
      <c r="W7" s="0" t="str">
        <f aca="false">IF(B7&lt;15,X7,Y7)</f>
        <v>Al - Aluminium</v>
      </c>
      <c r="X7" s="0" t="str">
        <f aca="false">IF(B7&lt;14,"Al - Aluminium","Si - Silicon")</f>
        <v>Al - Aluminium</v>
      </c>
      <c r="Y7" s="0" t="str">
        <f aca="false">IF(B7&lt;16,"P  - Phosphorous","S  - Sulphur/Sulfur")</f>
        <v>P  - Phosphorous</v>
      </c>
      <c r="AB7" s="0" t="str">
        <f aca="false">IF(B7&lt;25,AD7,AN7)</f>
        <v>Cl - Chlorine</v>
      </c>
      <c r="AD7" s="0" t="str">
        <f aca="false">IF(B7&lt;21,AF7,AJ7)</f>
        <v>Cl - Chlorine</v>
      </c>
      <c r="AF7" s="0" t="str">
        <f aca="false">IF(B7&lt;19,AG7,AH7)</f>
        <v>Cl - Chlorine</v>
      </c>
      <c r="AG7" s="0" t="str">
        <f aca="false">IF(B7&lt;18,"Cl - Chlorine","Ar - Argon")</f>
        <v>Cl - Chlorine</v>
      </c>
      <c r="AH7" s="0" t="str">
        <f aca="false">IF(B7&lt;20,"K  - Potassium","Ca - Calcium")</f>
        <v>K  - Potassium</v>
      </c>
      <c r="AJ7" s="0" t="str">
        <f aca="false">IF(B7&lt;23,AK7,AL7)</f>
        <v>Fe - Iron</v>
      </c>
      <c r="AK7" s="0" t="str">
        <f aca="false">IF(B7&lt;22,"Fe - Iron","Zn - Zinc")</f>
        <v>Fe - Iron</v>
      </c>
      <c r="AL7" s="0" t="str">
        <f aca="false">IF(B7&lt;24,"Cu - Copper","Mn - Manganese")</f>
        <v>Cu - Copper</v>
      </c>
      <c r="AN7" s="0" t="str">
        <f aca="false">IF(B7&lt;29,AP7,AT7)</f>
        <v>Ni - Nickel</v>
      </c>
      <c r="AP7" s="0" t="str">
        <f aca="false">IF(B7&lt;27,AQ7,AR7)</f>
        <v>Ni - Nickel</v>
      </c>
      <c r="AQ7" s="0" t="str">
        <f aca="false">IF(B7&lt;26,"Ni - Nickel","Ag - Silver")</f>
        <v>Ni - Nickel</v>
      </c>
      <c r="AR7" s="0" t="str">
        <f aca="false">IF(B7&lt;28,"Au - Gold","Hg - Mercury")</f>
        <v>Au - Gold</v>
      </c>
      <c r="AT7" s="0" t="str">
        <f aca="false">IF(B7&lt;31,AU7,AV7)</f>
        <v>Pt - Platinum</v>
      </c>
      <c r="AU7" s="0" t="str">
        <f aca="false">IF(B7&lt;30,"Pt - Platinum","Pb - Lead")</f>
        <v>Pt - Platinum</v>
      </c>
      <c r="AV7" s="0" t="str">
        <f aca="false">IF(B7&lt;32,"U - Uranium","Ra - Radium")</f>
        <v>U - Uranium</v>
      </c>
    </row>
    <row r="8" customFormat="false" ht="18" hidden="false" customHeight="false" outlineLevel="0" collapsed="false">
      <c r="A8" s="1" t="n">
        <f aca="false">A7+1</f>
        <v>7</v>
      </c>
      <c r="B8" s="0" t="n">
        <f aca="true">INT(1.5+31*RAND())</f>
        <v>16</v>
      </c>
      <c r="C8" s="2" t="str">
        <f aca="false">IF(B8&lt;17,E8,AB8)</f>
        <v>S  - Sulphur/Sulfur</v>
      </c>
      <c r="E8" s="0" t="str">
        <f aca="false">IF(B8&lt;9,G8,Q8)</f>
        <v>S  - Sulphur/Sulfur</v>
      </c>
      <c r="G8" s="0" t="str">
        <f aca="false">IF(B8&lt;5,I8,M8)</f>
        <v>O  - Oxygen</v>
      </c>
      <c r="I8" s="0" t="str">
        <f aca="false">IF(B8&lt;3,J8,K8)</f>
        <v>Be - Beryllium</v>
      </c>
      <c r="J8" s="0" t="str">
        <f aca="false">IF(B8&lt;2,"H  - Hydrogen","He - Helium")</f>
        <v>He - Helium</v>
      </c>
      <c r="K8" s="0" t="str">
        <f aca="false">IF(B8&lt;4,"Li - Lithium","Be - Beryllium")</f>
        <v>Be - Beryllium</v>
      </c>
      <c r="M8" s="0" t="str">
        <f aca="false">IF(B8&lt;7,N8,O8)</f>
        <v>O  - Oxygen</v>
      </c>
      <c r="N8" s="0" t="str">
        <f aca="false">IF(B8&lt;6,"B  - Boron","C  - Carbon")</f>
        <v>C  - Carbon</v>
      </c>
      <c r="O8" s="0" t="str">
        <f aca="false">IF(B8&lt;8,"N  - Nitrogen","O  - Oxygen")</f>
        <v>O  - Oxygen</v>
      </c>
      <c r="Q8" s="0" t="str">
        <f aca="false">IF(B8&lt;13,S8,W8)</f>
        <v>S  - Sulphur/Sulfur</v>
      </c>
      <c r="S8" s="0" t="str">
        <f aca="false">IF(B8&lt;11,T8,U8)</f>
        <v>Mg - Magnesium</v>
      </c>
      <c r="T8" s="0" t="str">
        <f aca="false">IF(B8&lt;10,"F  - Fluorine","Ne - Neon")</f>
        <v>Ne - Neon</v>
      </c>
      <c r="U8" s="0" t="str">
        <f aca="false">IF(B8&lt;12,"Na - Sodium","Mg - Magnesium")</f>
        <v>Mg - Magnesium</v>
      </c>
      <c r="W8" s="0" t="str">
        <f aca="false">IF(B8&lt;15,X8,Y8)</f>
        <v>S  - Sulphur/Sulfur</v>
      </c>
      <c r="X8" s="0" t="str">
        <f aca="false">IF(B8&lt;14,"Al - Aluminium","Si - Silicon")</f>
        <v>Si - Silicon</v>
      </c>
      <c r="Y8" s="0" t="str">
        <f aca="false">IF(B8&lt;16,"P  - Phosphorous","S  - Sulphur/Sulfur")</f>
        <v>S  - Sulphur/Sulfur</v>
      </c>
      <c r="AB8" s="0" t="str">
        <f aca="false">IF(B8&lt;25,AD8,AN8)</f>
        <v>Cl - Chlorine</v>
      </c>
      <c r="AD8" s="0" t="str">
        <f aca="false">IF(B8&lt;21,AF8,AJ8)</f>
        <v>Cl - Chlorine</v>
      </c>
      <c r="AF8" s="0" t="str">
        <f aca="false">IF(B8&lt;19,AG8,AH8)</f>
        <v>Cl - Chlorine</v>
      </c>
      <c r="AG8" s="0" t="str">
        <f aca="false">IF(B8&lt;18,"Cl - Chlorine","Ar - Argon")</f>
        <v>Cl - Chlorine</v>
      </c>
      <c r="AH8" s="0" t="str">
        <f aca="false">IF(B8&lt;20,"K  - Potassium","Ca - Calcium")</f>
        <v>K  - Potassium</v>
      </c>
      <c r="AJ8" s="0" t="str">
        <f aca="false">IF(B8&lt;23,AK8,AL8)</f>
        <v>Fe - Iron</v>
      </c>
      <c r="AK8" s="0" t="str">
        <f aca="false">IF(B8&lt;22,"Fe - Iron","Zn - Zinc")</f>
        <v>Fe - Iron</v>
      </c>
      <c r="AL8" s="0" t="str">
        <f aca="false">IF(B8&lt;24,"Cu - Copper","Mn - Manganese")</f>
        <v>Cu - Copper</v>
      </c>
      <c r="AN8" s="0" t="str">
        <f aca="false">IF(B8&lt;29,AP8,AT8)</f>
        <v>Ni - Nickel</v>
      </c>
      <c r="AP8" s="0" t="str">
        <f aca="false">IF(B8&lt;27,AQ8,AR8)</f>
        <v>Ni - Nickel</v>
      </c>
      <c r="AQ8" s="0" t="str">
        <f aca="false">IF(B8&lt;26,"Ni - Nickel","Ag - Silver")</f>
        <v>Ni - Nickel</v>
      </c>
      <c r="AR8" s="0" t="str">
        <f aca="false">IF(B8&lt;28,"Au - Gold","Hg - Mercury")</f>
        <v>Au - Gold</v>
      </c>
      <c r="AT8" s="0" t="str">
        <f aca="false">IF(B8&lt;31,AU8,AV8)</f>
        <v>Pt - Platinum</v>
      </c>
      <c r="AU8" s="0" t="str">
        <f aca="false">IF(B8&lt;30,"Pt - Platinum","Pb - Lead")</f>
        <v>Pt - Platinum</v>
      </c>
      <c r="AV8" s="0" t="str">
        <f aca="false">IF(B8&lt;32,"U - Uranium","Ra - Radium")</f>
        <v>U - Uranium</v>
      </c>
    </row>
    <row r="9" customFormat="false" ht="18" hidden="false" customHeight="false" outlineLevel="0" collapsed="false">
      <c r="A9" s="1" t="n">
        <f aca="false">A8+1</f>
        <v>8</v>
      </c>
      <c r="B9" s="0" t="n">
        <f aca="true">INT(1.5+31*RAND())</f>
        <v>26</v>
      </c>
      <c r="C9" s="2" t="str">
        <f aca="false">IF(B9&lt;17,E9,AB9)</f>
        <v>Ag - Silver</v>
      </c>
      <c r="E9" s="0" t="str">
        <f aca="false">IF(B9&lt;9,G9,Q9)</f>
        <v>S  - Sulphur/Sulfur</v>
      </c>
      <c r="G9" s="0" t="str">
        <f aca="false">IF(B9&lt;5,I9,M9)</f>
        <v>O  - Oxygen</v>
      </c>
      <c r="I9" s="0" t="str">
        <f aca="false">IF(B9&lt;3,J9,K9)</f>
        <v>Be - Beryllium</v>
      </c>
      <c r="J9" s="0" t="str">
        <f aca="false">IF(B9&lt;2,"H  - Hydrogen","He - Helium")</f>
        <v>He - Helium</v>
      </c>
      <c r="K9" s="0" t="str">
        <f aca="false">IF(B9&lt;4,"Li - Lithium","Be - Beryllium")</f>
        <v>Be - Beryllium</v>
      </c>
      <c r="M9" s="0" t="str">
        <f aca="false">IF(B9&lt;7,N9,O9)</f>
        <v>O  - Oxygen</v>
      </c>
      <c r="N9" s="0" t="str">
        <f aca="false">IF(B9&lt;6,"B  - Boron","C  - Carbon")</f>
        <v>C  - Carbon</v>
      </c>
      <c r="O9" s="0" t="str">
        <f aca="false">IF(B9&lt;8,"N  - Nitrogen","O  - Oxygen")</f>
        <v>O  - Oxygen</v>
      </c>
      <c r="Q9" s="0" t="str">
        <f aca="false">IF(B9&lt;13,S9,W9)</f>
        <v>S  - Sulphur/Sulfur</v>
      </c>
      <c r="S9" s="0" t="str">
        <f aca="false">IF(B9&lt;11,T9,U9)</f>
        <v>Mg - Magnesium</v>
      </c>
      <c r="T9" s="0" t="str">
        <f aca="false">IF(B9&lt;10,"F  - Fluorine","Ne - Neon")</f>
        <v>Ne - Neon</v>
      </c>
      <c r="U9" s="0" t="str">
        <f aca="false">IF(B9&lt;12,"Na - Sodium","Mg - Magnesium")</f>
        <v>Mg - Magnesium</v>
      </c>
      <c r="W9" s="0" t="str">
        <f aca="false">IF(B9&lt;15,X9,Y9)</f>
        <v>S  - Sulphur/Sulfur</v>
      </c>
      <c r="X9" s="0" t="str">
        <f aca="false">IF(B9&lt;14,"Al - Aluminium","Si - Silicon")</f>
        <v>Si - Silicon</v>
      </c>
      <c r="Y9" s="0" t="str">
        <f aca="false">IF(B9&lt;16,"P  - Phosphorous","S  - Sulphur/Sulfur")</f>
        <v>S  - Sulphur/Sulfur</v>
      </c>
      <c r="AB9" s="0" t="str">
        <f aca="false">IF(B9&lt;25,AD9,AN9)</f>
        <v>Ag - Silver</v>
      </c>
      <c r="AD9" s="0" t="str">
        <f aca="false">IF(B9&lt;21,AF9,AJ9)</f>
        <v>Mn - Manganese</v>
      </c>
      <c r="AF9" s="0" t="str">
        <f aca="false">IF(B9&lt;19,AG9,AH9)</f>
        <v>Ca - Calcium</v>
      </c>
      <c r="AG9" s="0" t="str">
        <f aca="false">IF(B9&lt;18,"Cl - Chlorine","Ar - Argon")</f>
        <v>Ar - Argon</v>
      </c>
      <c r="AH9" s="0" t="str">
        <f aca="false">IF(B9&lt;20,"K  - Potassium","Ca - Calcium")</f>
        <v>Ca - Calcium</v>
      </c>
      <c r="AJ9" s="0" t="str">
        <f aca="false">IF(B9&lt;23,AK9,AL9)</f>
        <v>Mn - Manganese</v>
      </c>
      <c r="AK9" s="0" t="str">
        <f aca="false">IF(B9&lt;22,"Fe - Iron","Zn - Zinc")</f>
        <v>Zn - Zinc</v>
      </c>
      <c r="AL9" s="0" t="str">
        <f aca="false">IF(B9&lt;24,"Cu - Copper","Mn - Manganese")</f>
        <v>Mn - Manganese</v>
      </c>
      <c r="AN9" s="0" t="str">
        <f aca="false">IF(B9&lt;29,AP9,AT9)</f>
        <v>Ag - Silver</v>
      </c>
      <c r="AP9" s="0" t="str">
        <f aca="false">IF(B9&lt;27,AQ9,AR9)</f>
        <v>Ag - Silver</v>
      </c>
      <c r="AQ9" s="0" t="str">
        <f aca="false">IF(B9&lt;26,"Ni - Nickel","Ag - Silver")</f>
        <v>Ag - Silver</v>
      </c>
      <c r="AR9" s="0" t="str">
        <f aca="false">IF(B9&lt;28,"Au - Gold","Hg - Mercury")</f>
        <v>Au - Gold</v>
      </c>
      <c r="AT9" s="0" t="str">
        <f aca="false">IF(B9&lt;31,AU9,AV9)</f>
        <v>Pt - Platinum</v>
      </c>
      <c r="AU9" s="0" t="str">
        <f aca="false">IF(B9&lt;30,"Pt - Platinum","Pb - Lead")</f>
        <v>Pt - Platinum</v>
      </c>
      <c r="AV9" s="0" t="str">
        <f aca="false">IF(B9&lt;32,"U - Uranium","Ra - Radium")</f>
        <v>U - Uranium</v>
      </c>
    </row>
    <row r="10" customFormat="false" ht="18" hidden="false" customHeight="false" outlineLevel="0" collapsed="false">
      <c r="A10" s="1" t="n">
        <f aca="false">A9+1</f>
        <v>9</v>
      </c>
      <c r="B10" s="0" t="n">
        <f aca="true">INT(1.5+31*RAND())</f>
        <v>7</v>
      </c>
      <c r="C10" s="2" t="str">
        <f aca="false">IF(B10&lt;17,E10,AB10)</f>
        <v>N  - Nitrogen</v>
      </c>
      <c r="E10" s="0" t="str">
        <f aca="false">IF(B10&lt;9,G10,Q10)</f>
        <v>N  - Nitrogen</v>
      </c>
      <c r="G10" s="0" t="str">
        <f aca="false">IF(B10&lt;5,I10,M10)</f>
        <v>N  - Nitrogen</v>
      </c>
      <c r="I10" s="0" t="str">
        <f aca="false">IF(B10&lt;3,J10,K10)</f>
        <v>Be - Beryllium</v>
      </c>
      <c r="J10" s="0" t="str">
        <f aca="false">IF(B10&lt;2,"H  - Hydrogen","He - Helium")</f>
        <v>He - Helium</v>
      </c>
      <c r="K10" s="0" t="str">
        <f aca="false">IF(B10&lt;4,"Li - Lithium","Be - Beryllium")</f>
        <v>Be - Beryllium</v>
      </c>
      <c r="M10" s="0" t="str">
        <f aca="false">IF(B10&lt;7,N10,O10)</f>
        <v>N  - Nitrogen</v>
      </c>
      <c r="N10" s="0" t="str">
        <f aca="false">IF(B10&lt;6,"B  - Boron","C  - Carbon")</f>
        <v>C  - Carbon</v>
      </c>
      <c r="O10" s="0" t="str">
        <f aca="false">IF(B10&lt;8,"N  - Nitrogen","O  - Oxygen")</f>
        <v>N  - Nitrogen</v>
      </c>
      <c r="Q10" s="0" t="str">
        <f aca="false">IF(B10&lt;13,S10,W10)</f>
        <v>F  - Fluorine</v>
      </c>
      <c r="S10" s="0" t="str">
        <f aca="false">IF(B10&lt;11,T10,U10)</f>
        <v>F  - Fluorine</v>
      </c>
      <c r="T10" s="0" t="str">
        <f aca="false">IF(B10&lt;10,"F  - Fluorine","Ne - Neon")</f>
        <v>F  - Fluorine</v>
      </c>
      <c r="U10" s="0" t="str">
        <f aca="false">IF(B10&lt;12,"Na - Sodium","Mg - Magnesium")</f>
        <v>Na - Sodium</v>
      </c>
      <c r="W10" s="0" t="str">
        <f aca="false">IF(B10&lt;15,X10,Y10)</f>
        <v>Al - Aluminium</v>
      </c>
      <c r="X10" s="0" t="str">
        <f aca="false">IF(B10&lt;14,"Al - Aluminium","Si - Silicon")</f>
        <v>Al - Aluminium</v>
      </c>
      <c r="Y10" s="0" t="str">
        <f aca="false">IF(B10&lt;16,"P  - Phosphorous","S  - Sulphur/Sulfur")</f>
        <v>P  - Phosphorous</v>
      </c>
      <c r="AB10" s="0" t="str">
        <f aca="false">IF(B10&lt;25,AD10,AN10)</f>
        <v>Cl - Chlorine</v>
      </c>
      <c r="AD10" s="0" t="str">
        <f aca="false">IF(B10&lt;21,AF10,AJ10)</f>
        <v>Cl - Chlorine</v>
      </c>
      <c r="AF10" s="0" t="str">
        <f aca="false">IF(B10&lt;19,AG10,AH10)</f>
        <v>Cl - Chlorine</v>
      </c>
      <c r="AG10" s="0" t="str">
        <f aca="false">IF(B10&lt;18,"Cl - Chlorine","Ar - Argon")</f>
        <v>Cl - Chlorine</v>
      </c>
      <c r="AH10" s="0" t="str">
        <f aca="false">IF(B10&lt;20,"K  - Potassium","Ca - Calcium")</f>
        <v>K  - Potassium</v>
      </c>
      <c r="AJ10" s="0" t="str">
        <f aca="false">IF(B10&lt;23,AK10,AL10)</f>
        <v>Fe - Iron</v>
      </c>
      <c r="AK10" s="0" t="str">
        <f aca="false">IF(B10&lt;22,"Fe - Iron","Zn - Zinc")</f>
        <v>Fe - Iron</v>
      </c>
      <c r="AL10" s="0" t="str">
        <f aca="false">IF(B10&lt;24,"Cu - Copper","Mn - Manganese")</f>
        <v>Cu - Copper</v>
      </c>
      <c r="AN10" s="0" t="str">
        <f aca="false">IF(B10&lt;29,AP10,AT10)</f>
        <v>Ni - Nickel</v>
      </c>
      <c r="AP10" s="0" t="str">
        <f aca="false">IF(B10&lt;27,AQ10,AR10)</f>
        <v>Ni - Nickel</v>
      </c>
      <c r="AQ10" s="0" t="str">
        <f aca="false">IF(B10&lt;26,"Ni - Nickel","Ag - Silver")</f>
        <v>Ni - Nickel</v>
      </c>
      <c r="AR10" s="0" t="str">
        <f aca="false">IF(B10&lt;28,"Au - Gold","Hg - Mercury")</f>
        <v>Au - Gold</v>
      </c>
      <c r="AT10" s="0" t="str">
        <f aca="false">IF(B10&lt;31,AU10,AV10)</f>
        <v>Pt - Platinum</v>
      </c>
      <c r="AU10" s="0" t="str">
        <f aca="false">IF(B10&lt;30,"Pt - Platinum","Pb - Lead")</f>
        <v>Pt - Platinum</v>
      </c>
      <c r="AV10" s="0" t="str">
        <f aca="false">IF(B10&lt;32,"U - Uranium","Ra - Radium")</f>
        <v>U - Uranium</v>
      </c>
    </row>
    <row r="11" customFormat="false" ht="18" hidden="false" customHeight="false" outlineLevel="0" collapsed="false">
      <c r="A11" s="1" t="n">
        <f aca="false">A10+1</f>
        <v>10</v>
      </c>
      <c r="B11" s="0" t="n">
        <f aca="true">INT(1.5+31*RAND())</f>
        <v>23</v>
      </c>
      <c r="C11" s="2" t="str">
        <f aca="false">IF(B11&lt;17,E11,AB11)</f>
        <v>Cu - Copper</v>
      </c>
      <c r="E11" s="0" t="str">
        <f aca="false">IF(B11&lt;9,G11,Q11)</f>
        <v>S  - Sulphur/Sulfur</v>
      </c>
      <c r="G11" s="0" t="str">
        <f aca="false">IF(B11&lt;5,I11,M11)</f>
        <v>O  - Oxygen</v>
      </c>
      <c r="I11" s="0" t="str">
        <f aca="false">IF(B11&lt;3,J11,K11)</f>
        <v>Be - Beryllium</v>
      </c>
      <c r="J11" s="0" t="str">
        <f aca="false">IF(B11&lt;2,"H  - Hydrogen","He - Helium")</f>
        <v>He - Helium</v>
      </c>
      <c r="K11" s="0" t="str">
        <f aca="false">IF(B11&lt;4,"Li - Lithium","Be - Beryllium")</f>
        <v>Be - Beryllium</v>
      </c>
      <c r="M11" s="0" t="str">
        <f aca="false">IF(B11&lt;7,N11,O11)</f>
        <v>O  - Oxygen</v>
      </c>
      <c r="N11" s="0" t="str">
        <f aca="false">IF(B11&lt;6,"B  - Boron","C  - Carbon")</f>
        <v>C  - Carbon</v>
      </c>
      <c r="O11" s="0" t="str">
        <f aca="false">IF(B11&lt;8,"N  - Nitrogen","O  - Oxygen")</f>
        <v>O  - Oxygen</v>
      </c>
      <c r="Q11" s="0" t="str">
        <f aca="false">IF(B11&lt;13,S11,W11)</f>
        <v>S  - Sulphur/Sulfur</v>
      </c>
      <c r="S11" s="0" t="str">
        <f aca="false">IF(B11&lt;11,T11,U11)</f>
        <v>Mg - Magnesium</v>
      </c>
      <c r="T11" s="0" t="str">
        <f aca="false">IF(B11&lt;10,"F  - Fluorine","Ne - Neon")</f>
        <v>Ne - Neon</v>
      </c>
      <c r="U11" s="0" t="str">
        <f aca="false">IF(B11&lt;12,"Na - Sodium","Mg - Magnesium")</f>
        <v>Mg - Magnesium</v>
      </c>
      <c r="W11" s="0" t="str">
        <f aca="false">IF(B11&lt;15,X11,Y11)</f>
        <v>S  - Sulphur/Sulfur</v>
      </c>
      <c r="X11" s="0" t="str">
        <f aca="false">IF(B11&lt;14,"Al - Aluminium","Si - Silicon")</f>
        <v>Si - Silicon</v>
      </c>
      <c r="Y11" s="0" t="str">
        <f aca="false">IF(B11&lt;16,"P  - Phosphorous","S  - Sulphur/Sulfur")</f>
        <v>S  - Sulphur/Sulfur</v>
      </c>
      <c r="AB11" s="0" t="str">
        <f aca="false">IF(B11&lt;25,AD11,AN11)</f>
        <v>Cu - Copper</v>
      </c>
      <c r="AD11" s="0" t="str">
        <f aca="false">IF(B11&lt;21,AF11,AJ11)</f>
        <v>Cu - Copper</v>
      </c>
      <c r="AF11" s="0" t="str">
        <f aca="false">IF(B11&lt;19,AG11,AH11)</f>
        <v>Ca - Calcium</v>
      </c>
      <c r="AG11" s="0" t="str">
        <f aca="false">IF(B11&lt;18,"Cl - Chlorine","Ar - Argon")</f>
        <v>Ar - Argon</v>
      </c>
      <c r="AH11" s="0" t="str">
        <f aca="false">IF(B11&lt;20,"K  - Potassium","Ca - Calcium")</f>
        <v>Ca - Calcium</v>
      </c>
      <c r="AJ11" s="0" t="str">
        <f aca="false">IF(B11&lt;23,AK11,AL11)</f>
        <v>Cu - Copper</v>
      </c>
      <c r="AK11" s="0" t="str">
        <f aca="false">IF(B11&lt;22,"Fe - Iron","Zn - Zinc")</f>
        <v>Zn - Zinc</v>
      </c>
      <c r="AL11" s="0" t="str">
        <f aca="false">IF(B11&lt;24,"Cu - Copper","Mn - Manganese")</f>
        <v>Cu - Copper</v>
      </c>
      <c r="AN11" s="0" t="str">
        <f aca="false">IF(B11&lt;29,AP11,AT11)</f>
        <v>Ni - Nickel</v>
      </c>
      <c r="AP11" s="0" t="str">
        <f aca="false">IF(B11&lt;27,AQ11,AR11)</f>
        <v>Ni - Nickel</v>
      </c>
      <c r="AQ11" s="0" t="str">
        <f aca="false">IF(B11&lt;26,"Ni - Nickel","Ag - Silver")</f>
        <v>Ni - Nickel</v>
      </c>
      <c r="AR11" s="0" t="str">
        <f aca="false">IF(B11&lt;28,"Au - Gold","Hg - Mercury")</f>
        <v>Au - Gold</v>
      </c>
      <c r="AT11" s="0" t="str">
        <f aca="false">IF(B11&lt;31,AU11,AV11)</f>
        <v>Pt - Platinum</v>
      </c>
      <c r="AU11" s="0" t="str">
        <f aca="false">IF(B11&lt;30,"Pt - Platinum","Pb - Lead")</f>
        <v>Pt - Platinum</v>
      </c>
      <c r="AV11" s="0" t="str">
        <f aca="false">IF(B11&lt;32,"U - Uranium","Ra - Radium")</f>
        <v>U - Uranium</v>
      </c>
    </row>
    <row r="12" customFormat="false" ht="18" hidden="false" customHeight="false" outlineLevel="0" collapsed="false">
      <c r="A12" s="1" t="n">
        <f aca="false">A11+1</f>
        <v>11</v>
      </c>
      <c r="B12" s="0" t="n">
        <f aca="true">INT(1.5+31*RAND())</f>
        <v>21</v>
      </c>
      <c r="C12" s="2" t="str">
        <f aca="false">IF(B12&lt;17,E12,AB12)</f>
        <v>Fe - Iron</v>
      </c>
      <c r="E12" s="0" t="str">
        <f aca="false">IF(B12&lt;9,G12,Q12)</f>
        <v>S  - Sulphur/Sulfur</v>
      </c>
      <c r="G12" s="0" t="str">
        <f aca="false">IF(B12&lt;5,I12,M12)</f>
        <v>O  - Oxygen</v>
      </c>
      <c r="I12" s="0" t="str">
        <f aca="false">IF(B12&lt;3,J12,K12)</f>
        <v>Be - Beryllium</v>
      </c>
      <c r="J12" s="0" t="str">
        <f aca="false">IF(B12&lt;2,"H  - Hydrogen","He - Helium")</f>
        <v>He - Helium</v>
      </c>
      <c r="K12" s="0" t="str">
        <f aca="false">IF(B12&lt;4,"Li - Lithium","Be - Beryllium")</f>
        <v>Be - Beryllium</v>
      </c>
      <c r="M12" s="0" t="str">
        <f aca="false">IF(B12&lt;7,N12,O12)</f>
        <v>O  - Oxygen</v>
      </c>
      <c r="N12" s="0" t="str">
        <f aca="false">IF(B12&lt;6,"B  - Boron","C  - Carbon")</f>
        <v>C  - Carbon</v>
      </c>
      <c r="O12" s="0" t="str">
        <f aca="false">IF(B12&lt;8,"N  - Nitrogen","O  - Oxygen")</f>
        <v>O  - Oxygen</v>
      </c>
      <c r="Q12" s="0" t="str">
        <f aca="false">IF(B12&lt;13,S12,W12)</f>
        <v>S  - Sulphur/Sulfur</v>
      </c>
      <c r="S12" s="0" t="str">
        <f aca="false">IF(B12&lt;11,T12,U12)</f>
        <v>Mg - Magnesium</v>
      </c>
      <c r="T12" s="0" t="str">
        <f aca="false">IF(B12&lt;10,"F  - Fluorine","Ne - Neon")</f>
        <v>Ne - Neon</v>
      </c>
      <c r="U12" s="0" t="str">
        <f aca="false">IF(B12&lt;12,"Na - Sodium","Mg - Magnesium")</f>
        <v>Mg - Magnesium</v>
      </c>
      <c r="W12" s="0" t="str">
        <f aca="false">IF(B12&lt;15,X12,Y12)</f>
        <v>S  - Sulphur/Sulfur</v>
      </c>
      <c r="X12" s="0" t="str">
        <f aca="false">IF(B12&lt;14,"Al - Aluminium","Si - Silicon")</f>
        <v>Si - Silicon</v>
      </c>
      <c r="Y12" s="0" t="str">
        <f aca="false">IF(B12&lt;16,"P  - Phosphorous","S  - Sulphur/Sulfur")</f>
        <v>S  - Sulphur/Sulfur</v>
      </c>
      <c r="AB12" s="0" t="str">
        <f aca="false">IF(B12&lt;25,AD12,AN12)</f>
        <v>Fe - Iron</v>
      </c>
      <c r="AD12" s="0" t="str">
        <f aca="false">IF(B12&lt;21,AF12,AJ12)</f>
        <v>Fe - Iron</v>
      </c>
      <c r="AF12" s="0" t="str">
        <f aca="false">IF(B12&lt;19,AG12,AH12)</f>
        <v>Ca - Calcium</v>
      </c>
      <c r="AG12" s="0" t="str">
        <f aca="false">IF(B12&lt;18,"Cl - Chlorine","Ar - Argon")</f>
        <v>Ar - Argon</v>
      </c>
      <c r="AH12" s="0" t="str">
        <f aca="false">IF(B12&lt;20,"K  - Potassium","Ca - Calcium")</f>
        <v>Ca - Calcium</v>
      </c>
      <c r="AJ12" s="0" t="str">
        <f aca="false">IF(B12&lt;23,AK12,AL12)</f>
        <v>Fe - Iron</v>
      </c>
      <c r="AK12" s="0" t="str">
        <f aca="false">IF(B12&lt;22,"Fe - Iron","Zn - Zinc")</f>
        <v>Fe - Iron</v>
      </c>
      <c r="AL12" s="0" t="str">
        <f aca="false">IF(B12&lt;24,"Cu - Copper","Mn - Manganese")</f>
        <v>Cu - Copper</v>
      </c>
      <c r="AN12" s="0" t="str">
        <f aca="false">IF(B12&lt;29,AP12,AT12)</f>
        <v>Ni - Nickel</v>
      </c>
      <c r="AP12" s="0" t="str">
        <f aca="false">IF(B12&lt;27,AQ12,AR12)</f>
        <v>Ni - Nickel</v>
      </c>
      <c r="AQ12" s="0" t="str">
        <f aca="false">IF(B12&lt;26,"Ni - Nickel","Ag - Silver")</f>
        <v>Ni - Nickel</v>
      </c>
      <c r="AR12" s="0" t="str">
        <f aca="false">IF(B12&lt;28,"Au - Gold","Hg - Mercury")</f>
        <v>Au - Gold</v>
      </c>
      <c r="AT12" s="0" t="str">
        <f aca="false">IF(B12&lt;31,AU12,AV12)</f>
        <v>Pt - Platinum</v>
      </c>
      <c r="AU12" s="0" t="str">
        <f aca="false">IF(B12&lt;30,"Pt - Platinum","Pb - Lead")</f>
        <v>Pt - Platinum</v>
      </c>
      <c r="AV12" s="0" t="str">
        <f aca="false">IF(B12&lt;32,"U - Uranium","Ra - Radium")</f>
        <v>U - Uranium</v>
      </c>
    </row>
    <row r="13" customFormat="false" ht="18" hidden="false" customHeight="false" outlineLevel="0" collapsed="false">
      <c r="A13" s="1" t="n">
        <f aca="false">A12+1</f>
        <v>12</v>
      </c>
      <c r="B13" s="0" t="n">
        <f aca="true">INT(1.5+31*RAND())</f>
        <v>9</v>
      </c>
      <c r="C13" s="2" t="str">
        <f aca="false">IF(B13&lt;17,E13,AB13)</f>
        <v>F  - Fluorine</v>
      </c>
      <c r="E13" s="0" t="str">
        <f aca="false">IF(B13&lt;9,G13,Q13)</f>
        <v>F  - Fluorine</v>
      </c>
      <c r="G13" s="0" t="str">
        <f aca="false">IF(B13&lt;5,I13,M13)</f>
        <v>O  - Oxygen</v>
      </c>
      <c r="I13" s="0" t="str">
        <f aca="false">IF(B13&lt;3,J13,K13)</f>
        <v>Be - Beryllium</v>
      </c>
      <c r="J13" s="0" t="str">
        <f aca="false">IF(B13&lt;2,"H  - Hydrogen","He - Helium")</f>
        <v>He - Helium</v>
      </c>
      <c r="K13" s="0" t="str">
        <f aca="false">IF(B13&lt;4,"Li - Lithium","Be - Beryllium")</f>
        <v>Be - Beryllium</v>
      </c>
      <c r="M13" s="0" t="str">
        <f aca="false">IF(B13&lt;7,N13,O13)</f>
        <v>O  - Oxygen</v>
      </c>
      <c r="N13" s="0" t="str">
        <f aca="false">IF(B13&lt;6,"B  - Boron","C  - Carbon")</f>
        <v>C  - Carbon</v>
      </c>
      <c r="O13" s="0" t="str">
        <f aca="false">IF(B13&lt;8,"N  - Nitrogen","O  - Oxygen")</f>
        <v>O  - Oxygen</v>
      </c>
      <c r="Q13" s="0" t="str">
        <f aca="false">IF(B13&lt;13,S13,W13)</f>
        <v>F  - Fluorine</v>
      </c>
      <c r="S13" s="0" t="str">
        <f aca="false">IF(B13&lt;11,T13,U13)</f>
        <v>F  - Fluorine</v>
      </c>
      <c r="T13" s="0" t="str">
        <f aca="false">IF(B13&lt;10,"F  - Fluorine","Ne - Neon")</f>
        <v>F  - Fluorine</v>
      </c>
      <c r="U13" s="0" t="str">
        <f aca="false">IF(B13&lt;12,"Na - Sodium","Mg - Magnesium")</f>
        <v>Na - Sodium</v>
      </c>
      <c r="W13" s="0" t="str">
        <f aca="false">IF(B13&lt;15,X13,Y13)</f>
        <v>Al - Aluminium</v>
      </c>
      <c r="X13" s="0" t="str">
        <f aca="false">IF(B13&lt;14,"Al - Aluminium","Si - Silicon")</f>
        <v>Al - Aluminium</v>
      </c>
      <c r="Y13" s="0" t="str">
        <f aca="false">IF(B13&lt;16,"P  - Phosphorous","S  - Sulphur/Sulfur")</f>
        <v>P  - Phosphorous</v>
      </c>
      <c r="AB13" s="0" t="str">
        <f aca="false">IF(B13&lt;25,AD13,AN13)</f>
        <v>Cl - Chlorine</v>
      </c>
      <c r="AD13" s="0" t="str">
        <f aca="false">IF(B13&lt;21,AF13,AJ13)</f>
        <v>Cl - Chlorine</v>
      </c>
      <c r="AF13" s="0" t="str">
        <f aca="false">IF(B13&lt;19,AG13,AH13)</f>
        <v>Cl - Chlorine</v>
      </c>
      <c r="AG13" s="0" t="str">
        <f aca="false">IF(B13&lt;18,"Cl - Chlorine","Ar - Argon")</f>
        <v>Cl - Chlorine</v>
      </c>
      <c r="AH13" s="0" t="str">
        <f aca="false">IF(B13&lt;20,"K  - Potassium","Ca - Calcium")</f>
        <v>K  - Potassium</v>
      </c>
      <c r="AJ13" s="0" t="str">
        <f aca="false">IF(B13&lt;23,AK13,AL13)</f>
        <v>Fe - Iron</v>
      </c>
      <c r="AK13" s="0" t="str">
        <f aca="false">IF(B13&lt;22,"Fe - Iron","Zn - Zinc")</f>
        <v>Fe - Iron</v>
      </c>
      <c r="AL13" s="0" t="str">
        <f aca="false">IF(B13&lt;24,"Cu - Copper","Mn - Manganese")</f>
        <v>Cu - Copper</v>
      </c>
      <c r="AN13" s="0" t="str">
        <f aca="false">IF(B13&lt;29,AP13,AT13)</f>
        <v>Ni - Nickel</v>
      </c>
      <c r="AP13" s="0" t="str">
        <f aca="false">IF(B13&lt;27,AQ13,AR13)</f>
        <v>Ni - Nickel</v>
      </c>
      <c r="AQ13" s="0" t="str">
        <f aca="false">IF(B13&lt;26,"Ni - Nickel","Ag - Silver")</f>
        <v>Ni - Nickel</v>
      </c>
      <c r="AR13" s="0" t="str">
        <f aca="false">IF(B13&lt;28,"Au - Gold","Hg - Mercury")</f>
        <v>Au - Gold</v>
      </c>
      <c r="AT13" s="0" t="str">
        <f aca="false">IF(B13&lt;31,AU13,AV13)</f>
        <v>Pt - Platinum</v>
      </c>
      <c r="AU13" s="0" t="str">
        <f aca="false">IF(B13&lt;30,"Pt - Platinum","Pb - Lead")</f>
        <v>Pt - Platinum</v>
      </c>
      <c r="AV13" s="0" t="str">
        <f aca="false">IF(B13&lt;32,"U - Uranium","Ra - Radium")</f>
        <v>U - Uranium</v>
      </c>
    </row>
    <row r="14" customFormat="false" ht="18" hidden="false" customHeight="false" outlineLevel="0" collapsed="false">
      <c r="A14" s="1" t="n">
        <f aca="false">A13+1</f>
        <v>13</v>
      </c>
      <c r="B14" s="0" t="n">
        <f aca="true">INT(1.5+31*RAND())</f>
        <v>9</v>
      </c>
      <c r="C14" s="2" t="str">
        <f aca="false">IF(B14&lt;17,E14,AB14)</f>
        <v>F  - Fluorine</v>
      </c>
      <c r="E14" s="0" t="str">
        <f aca="false">IF(B14&lt;9,G14,Q14)</f>
        <v>F  - Fluorine</v>
      </c>
      <c r="G14" s="0" t="str">
        <f aca="false">IF(B14&lt;5,I14,M14)</f>
        <v>O  - Oxygen</v>
      </c>
      <c r="I14" s="0" t="str">
        <f aca="false">IF(B14&lt;3,J14,K14)</f>
        <v>Be - Beryllium</v>
      </c>
      <c r="J14" s="0" t="str">
        <f aca="false">IF(B14&lt;2,"H  - Hydrogen","He - Helium")</f>
        <v>He - Helium</v>
      </c>
      <c r="K14" s="0" t="str">
        <f aca="false">IF(B14&lt;4,"Li - Lithium","Be - Beryllium")</f>
        <v>Be - Beryllium</v>
      </c>
      <c r="M14" s="0" t="str">
        <f aca="false">IF(B14&lt;7,N14,O14)</f>
        <v>O  - Oxygen</v>
      </c>
      <c r="N14" s="0" t="str">
        <f aca="false">IF(B14&lt;6,"B  - Boron","C  - Carbon")</f>
        <v>C  - Carbon</v>
      </c>
      <c r="O14" s="0" t="str">
        <f aca="false">IF(B14&lt;8,"N  - Nitrogen","O  - Oxygen")</f>
        <v>O  - Oxygen</v>
      </c>
      <c r="Q14" s="0" t="str">
        <f aca="false">IF(B14&lt;13,S14,W14)</f>
        <v>F  - Fluorine</v>
      </c>
      <c r="S14" s="0" t="str">
        <f aca="false">IF(B14&lt;11,T14,U14)</f>
        <v>F  - Fluorine</v>
      </c>
      <c r="T14" s="0" t="str">
        <f aca="false">IF(B14&lt;10,"F  - Fluorine","Ne - Neon")</f>
        <v>F  - Fluorine</v>
      </c>
      <c r="U14" s="0" t="str">
        <f aca="false">IF(B14&lt;12,"Na - Sodium","Mg - Magnesium")</f>
        <v>Na - Sodium</v>
      </c>
      <c r="W14" s="0" t="str">
        <f aca="false">IF(B14&lt;15,X14,Y14)</f>
        <v>Al - Aluminium</v>
      </c>
      <c r="X14" s="0" t="str">
        <f aca="false">IF(B14&lt;14,"Al - Aluminium","Si - Silicon")</f>
        <v>Al - Aluminium</v>
      </c>
      <c r="Y14" s="0" t="str">
        <f aca="false">IF(B14&lt;16,"P  - Phosphorous","S  - Sulphur/Sulfur")</f>
        <v>P  - Phosphorous</v>
      </c>
      <c r="AB14" s="0" t="str">
        <f aca="false">IF(B14&lt;25,AD14,AN14)</f>
        <v>Cl - Chlorine</v>
      </c>
      <c r="AD14" s="0" t="str">
        <f aca="false">IF(B14&lt;21,AF14,AJ14)</f>
        <v>Cl - Chlorine</v>
      </c>
      <c r="AF14" s="0" t="str">
        <f aca="false">IF(B14&lt;19,AG14,AH14)</f>
        <v>Cl - Chlorine</v>
      </c>
      <c r="AG14" s="0" t="str">
        <f aca="false">IF(B14&lt;18,"Cl - Chlorine","Ar - Argon")</f>
        <v>Cl - Chlorine</v>
      </c>
      <c r="AH14" s="0" t="str">
        <f aca="false">IF(B14&lt;20,"K  - Potassium","Ca - Calcium")</f>
        <v>K  - Potassium</v>
      </c>
      <c r="AJ14" s="0" t="str">
        <f aca="false">IF(B14&lt;23,AK14,AL14)</f>
        <v>Fe - Iron</v>
      </c>
      <c r="AK14" s="0" t="str">
        <f aca="false">IF(B14&lt;22,"Fe - Iron","Zn - Zinc")</f>
        <v>Fe - Iron</v>
      </c>
      <c r="AL14" s="0" t="str">
        <f aca="false">IF(B14&lt;24,"Cu - Copper","Mn - Manganese")</f>
        <v>Cu - Copper</v>
      </c>
      <c r="AN14" s="0" t="str">
        <f aca="false">IF(B14&lt;29,AP14,AT14)</f>
        <v>Ni - Nickel</v>
      </c>
      <c r="AP14" s="0" t="str">
        <f aca="false">IF(B14&lt;27,AQ14,AR14)</f>
        <v>Ni - Nickel</v>
      </c>
      <c r="AQ14" s="0" t="str">
        <f aca="false">IF(B14&lt;26,"Ni - Nickel","Ag - Silver")</f>
        <v>Ni - Nickel</v>
      </c>
      <c r="AR14" s="0" t="str">
        <f aca="false">IF(B14&lt;28,"Au - Gold","Hg - Mercury")</f>
        <v>Au - Gold</v>
      </c>
      <c r="AT14" s="0" t="str">
        <f aca="false">IF(B14&lt;31,AU14,AV14)</f>
        <v>Pt - Platinum</v>
      </c>
      <c r="AU14" s="0" t="str">
        <f aca="false">IF(B14&lt;30,"Pt - Platinum","Pb - Lead")</f>
        <v>Pt - Platinum</v>
      </c>
      <c r="AV14" s="0" t="str">
        <f aca="false">IF(B14&lt;32,"U - Uranium","Ra - Radium")</f>
        <v>U - Uranium</v>
      </c>
    </row>
    <row r="15" customFormat="false" ht="18" hidden="false" customHeight="false" outlineLevel="0" collapsed="false">
      <c r="A15" s="1" t="n">
        <f aca="false">A14+1</f>
        <v>14</v>
      </c>
      <c r="B15" s="0" t="n">
        <f aca="true">INT(1.5+31*RAND())</f>
        <v>18</v>
      </c>
      <c r="C15" s="2" t="str">
        <f aca="false">IF(B15&lt;17,E15,AB15)</f>
        <v>Ar - Argon</v>
      </c>
      <c r="E15" s="0" t="str">
        <f aca="false">IF(B15&lt;9,G15,Q15)</f>
        <v>S  - Sulphur/Sulfur</v>
      </c>
      <c r="G15" s="0" t="str">
        <f aca="false">IF(B15&lt;5,I15,M15)</f>
        <v>O  - Oxygen</v>
      </c>
      <c r="I15" s="0" t="str">
        <f aca="false">IF(B15&lt;3,J15,K15)</f>
        <v>Be - Beryllium</v>
      </c>
      <c r="J15" s="0" t="str">
        <f aca="false">IF(B15&lt;2,"H  - Hydrogen","He - Helium")</f>
        <v>He - Helium</v>
      </c>
      <c r="K15" s="0" t="str">
        <f aca="false">IF(B15&lt;4,"Li - Lithium","Be - Beryllium")</f>
        <v>Be - Beryllium</v>
      </c>
      <c r="M15" s="0" t="str">
        <f aca="false">IF(B15&lt;7,N15,O15)</f>
        <v>O  - Oxygen</v>
      </c>
      <c r="N15" s="0" t="str">
        <f aca="false">IF(B15&lt;6,"B  - Boron","C  - Carbon")</f>
        <v>C  - Carbon</v>
      </c>
      <c r="O15" s="0" t="str">
        <f aca="false">IF(B15&lt;8,"N  - Nitrogen","O  - Oxygen")</f>
        <v>O  - Oxygen</v>
      </c>
      <c r="Q15" s="0" t="str">
        <f aca="false">IF(B15&lt;13,S15,W15)</f>
        <v>S  - Sulphur/Sulfur</v>
      </c>
      <c r="S15" s="0" t="str">
        <f aca="false">IF(B15&lt;11,T15,U15)</f>
        <v>Mg - Magnesium</v>
      </c>
      <c r="T15" s="0" t="str">
        <f aca="false">IF(B15&lt;10,"F  - Fluorine","Ne - Neon")</f>
        <v>Ne - Neon</v>
      </c>
      <c r="U15" s="0" t="str">
        <f aca="false">IF(B15&lt;12,"Na - Sodium","Mg - Magnesium")</f>
        <v>Mg - Magnesium</v>
      </c>
      <c r="W15" s="0" t="str">
        <f aca="false">IF(B15&lt;15,X15,Y15)</f>
        <v>S  - Sulphur/Sulfur</v>
      </c>
      <c r="X15" s="0" t="str">
        <f aca="false">IF(B15&lt;14,"Al - Aluminium","Si - Silicon")</f>
        <v>Si - Silicon</v>
      </c>
      <c r="Y15" s="0" t="str">
        <f aca="false">IF(B15&lt;16,"P  - Phosphorous","S  - Sulphur/Sulfur")</f>
        <v>S  - Sulphur/Sulfur</v>
      </c>
      <c r="AB15" s="0" t="str">
        <f aca="false">IF(B15&lt;25,AD15,AN15)</f>
        <v>Ar - Argon</v>
      </c>
      <c r="AD15" s="0" t="str">
        <f aca="false">IF(B15&lt;21,AF15,AJ15)</f>
        <v>Ar - Argon</v>
      </c>
      <c r="AF15" s="0" t="str">
        <f aca="false">IF(B15&lt;19,AG15,AH15)</f>
        <v>Ar - Argon</v>
      </c>
      <c r="AG15" s="0" t="str">
        <f aca="false">IF(B15&lt;18,"Cl - Chlorine","Ar - Argon")</f>
        <v>Ar - Argon</v>
      </c>
      <c r="AH15" s="0" t="str">
        <f aca="false">IF(B15&lt;20,"K  - Potassium","Ca - Calcium")</f>
        <v>K  - Potassium</v>
      </c>
      <c r="AJ15" s="0" t="str">
        <f aca="false">IF(B15&lt;23,AK15,AL15)</f>
        <v>Fe - Iron</v>
      </c>
      <c r="AK15" s="0" t="str">
        <f aca="false">IF(B15&lt;22,"Fe - Iron","Zn - Zinc")</f>
        <v>Fe - Iron</v>
      </c>
      <c r="AL15" s="0" t="str">
        <f aca="false">IF(B15&lt;24,"Cu - Copper","Mn - Manganese")</f>
        <v>Cu - Copper</v>
      </c>
      <c r="AN15" s="0" t="str">
        <f aca="false">IF(B15&lt;29,AP15,AT15)</f>
        <v>Ni - Nickel</v>
      </c>
      <c r="AP15" s="0" t="str">
        <f aca="false">IF(B15&lt;27,AQ15,AR15)</f>
        <v>Ni - Nickel</v>
      </c>
      <c r="AQ15" s="0" t="str">
        <f aca="false">IF(B15&lt;26,"Ni - Nickel","Ag - Silver")</f>
        <v>Ni - Nickel</v>
      </c>
      <c r="AR15" s="0" t="str">
        <f aca="false">IF(B15&lt;28,"Au - Gold","Hg - Mercury")</f>
        <v>Au - Gold</v>
      </c>
      <c r="AT15" s="0" t="str">
        <f aca="false">IF(B15&lt;31,AU15,AV15)</f>
        <v>Pt - Platinum</v>
      </c>
      <c r="AU15" s="0" t="str">
        <f aca="false">IF(B15&lt;30,"Pt - Platinum","Pb - Lead")</f>
        <v>Pt - Platinum</v>
      </c>
      <c r="AV15" s="0" t="str">
        <f aca="false">IF(B15&lt;32,"U - Uranium","Ra - Radium")</f>
        <v>U - Uranium</v>
      </c>
    </row>
    <row r="16" customFormat="false" ht="18" hidden="false" customHeight="false" outlineLevel="0" collapsed="false">
      <c r="A16" s="1" t="n">
        <f aca="false">A15+1</f>
        <v>15</v>
      </c>
      <c r="B16" s="0" t="n">
        <f aca="true">INT(1.5+31*RAND())</f>
        <v>11</v>
      </c>
      <c r="C16" s="2" t="str">
        <f aca="false">IF(B16&lt;17,E16,AB16)</f>
        <v>Na - Sodium</v>
      </c>
      <c r="E16" s="0" t="str">
        <f aca="false">IF(B16&lt;9,G16,Q16)</f>
        <v>Na - Sodium</v>
      </c>
      <c r="G16" s="0" t="str">
        <f aca="false">IF(B16&lt;5,I16,M16)</f>
        <v>O  - Oxygen</v>
      </c>
      <c r="I16" s="0" t="str">
        <f aca="false">IF(B16&lt;3,J16,K16)</f>
        <v>Be - Beryllium</v>
      </c>
      <c r="J16" s="0" t="str">
        <f aca="false">IF(B16&lt;2,"H  - Hydrogen","He - Helium")</f>
        <v>He - Helium</v>
      </c>
      <c r="K16" s="0" t="str">
        <f aca="false">IF(B16&lt;4,"Li - Lithium","Be - Beryllium")</f>
        <v>Be - Beryllium</v>
      </c>
      <c r="M16" s="0" t="str">
        <f aca="false">IF(B16&lt;7,N16,O16)</f>
        <v>O  - Oxygen</v>
      </c>
      <c r="N16" s="0" t="str">
        <f aca="false">IF(B16&lt;6,"B  - Boron","C  - Carbon")</f>
        <v>C  - Carbon</v>
      </c>
      <c r="O16" s="0" t="str">
        <f aca="false">IF(B16&lt;8,"N  - Nitrogen","O  - Oxygen")</f>
        <v>O  - Oxygen</v>
      </c>
      <c r="Q16" s="0" t="str">
        <f aca="false">IF(B16&lt;13,S16,W16)</f>
        <v>Na - Sodium</v>
      </c>
      <c r="S16" s="0" t="str">
        <f aca="false">IF(B16&lt;11,T16,U16)</f>
        <v>Na - Sodium</v>
      </c>
      <c r="T16" s="0" t="str">
        <f aca="false">IF(B16&lt;10,"F  - Fluorine","Ne - Neon")</f>
        <v>Ne - Neon</v>
      </c>
      <c r="U16" s="0" t="str">
        <f aca="false">IF(B16&lt;12,"Na - Sodium","Mg - Magnesium")</f>
        <v>Na - Sodium</v>
      </c>
      <c r="W16" s="0" t="str">
        <f aca="false">IF(B16&lt;15,X16,Y16)</f>
        <v>Al - Aluminium</v>
      </c>
      <c r="X16" s="0" t="str">
        <f aca="false">IF(B16&lt;14,"Al - Aluminium","Si - Silicon")</f>
        <v>Al - Aluminium</v>
      </c>
      <c r="Y16" s="0" t="str">
        <f aca="false">IF(B16&lt;16,"P  - Phosphorous","S  - Sulphur/Sulfur")</f>
        <v>P  - Phosphorous</v>
      </c>
      <c r="AB16" s="0" t="str">
        <f aca="false">IF(B16&lt;25,AD16,AN16)</f>
        <v>Cl - Chlorine</v>
      </c>
      <c r="AD16" s="0" t="str">
        <f aca="false">IF(B16&lt;21,AF16,AJ16)</f>
        <v>Cl - Chlorine</v>
      </c>
      <c r="AF16" s="0" t="str">
        <f aca="false">IF(B16&lt;19,AG16,AH16)</f>
        <v>Cl - Chlorine</v>
      </c>
      <c r="AG16" s="0" t="str">
        <f aca="false">IF(B16&lt;18,"Cl - Chlorine","Ar - Argon")</f>
        <v>Cl - Chlorine</v>
      </c>
      <c r="AH16" s="0" t="str">
        <f aca="false">IF(B16&lt;20,"K  - Potassium","Ca - Calcium")</f>
        <v>K  - Potassium</v>
      </c>
      <c r="AJ16" s="0" t="str">
        <f aca="false">IF(B16&lt;23,AK16,AL16)</f>
        <v>Fe - Iron</v>
      </c>
      <c r="AK16" s="0" t="str">
        <f aca="false">IF(B16&lt;22,"Fe - Iron","Zn - Zinc")</f>
        <v>Fe - Iron</v>
      </c>
      <c r="AL16" s="0" t="str">
        <f aca="false">IF(B16&lt;24,"Cu - Copper","Mn - Manganese")</f>
        <v>Cu - Copper</v>
      </c>
      <c r="AN16" s="0" t="str">
        <f aca="false">IF(B16&lt;29,AP16,AT16)</f>
        <v>Ni - Nickel</v>
      </c>
      <c r="AP16" s="0" t="str">
        <f aca="false">IF(B16&lt;27,AQ16,AR16)</f>
        <v>Ni - Nickel</v>
      </c>
      <c r="AQ16" s="0" t="str">
        <f aca="false">IF(B16&lt;26,"Ni - Nickel","Ag - Silver")</f>
        <v>Ni - Nickel</v>
      </c>
      <c r="AR16" s="0" t="str">
        <f aca="false">IF(B16&lt;28,"Au - Gold","Hg - Mercury")</f>
        <v>Au - Gold</v>
      </c>
      <c r="AT16" s="0" t="str">
        <f aca="false">IF(B16&lt;31,AU16,AV16)</f>
        <v>Pt - Platinum</v>
      </c>
      <c r="AU16" s="0" t="str">
        <f aca="false">IF(B16&lt;30,"Pt - Platinum","Pb - Lead")</f>
        <v>Pt - Platinum</v>
      </c>
      <c r="AV16" s="0" t="str">
        <f aca="false">IF(B16&lt;32,"U - Uranium","Ra - Radium")</f>
        <v>U - Uranium</v>
      </c>
    </row>
    <row r="17" customFormat="false" ht="18" hidden="false" customHeight="false" outlineLevel="0" collapsed="false">
      <c r="A17" s="1" t="n">
        <f aca="false">A16+1</f>
        <v>16</v>
      </c>
      <c r="B17" s="0" t="n">
        <f aca="true">INT(1.5+31*RAND())</f>
        <v>19</v>
      </c>
      <c r="C17" s="2" t="str">
        <f aca="false">IF(B17&lt;17,E17,AB17)</f>
        <v>K  - Potassium</v>
      </c>
      <c r="E17" s="0" t="str">
        <f aca="false">IF(B17&lt;9,G17,Q17)</f>
        <v>S  - Sulphur/Sulfur</v>
      </c>
      <c r="G17" s="0" t="str">
        <f aca="false">IF(B17&lt;5,I17,M17)</f>
        <v>O  - Oxygen</v>
      </c>
      <c r="I17" s="0" t="str">
        <f aca="false">IF(B17&lt;3,J17,K17)</f>
        <v>Be - Beryllium</v>
      </c>
      <c r="J17" s="0" t="str">
        <f aca="false">IF(B17&lt;2,"H  - Hydrogen","He - Helium")</f>
        <v>He - Helium</v>
      </c>
      <c r="K17" s="0" t="str">
        <f aca="false">IF(B17&lt;4,"Li - Lithium","Be - Beryllium")</f>
        <v>Be - Beryllium</v>
      </c>
      <c r="M17" s="0" t="str">
        <f aca="false">IF(B17&lt;7,N17,O17)</f>
        <v>O  - Oxygen</v>
      </c>
      <c r="N17" s="0" t="str">
        <f aca="false">IF(B17&lt;6,"B  - Boron","C  - Carbon")</f>
        <v>C  - Carbon</v>
      </c>
      <c r="O17" s="0" t="str">
        <f aca="false">IF(B17&lt;8,"N  - Nitrogen","O  - Oxygen")</f>
        <v>O  - Oxygen</v>
      </c>
      <c r="Q17" s="0" t="str">
        <f aca="false">IF(B17&lt;13,S17,W17)</f>
        <v>S  - Sulphur/Sulfur</v>
      </c>
      <c r="S17" s="0" t="str">
        <f aca="false">IF(B17&lt;11,T17,U17)</f>
        <v>Mg - Magnesium</v>
      </c>
      <c r="T17" s="0" t="str">
        <f aca="false">IF(B17&lt;10,"F  - Fluorine","Ne - Neon")</f>
        <v>Ne - Neon</v>
      </c>
      <c r="U17" s="0" t="str">
        <f aca="false">IF(B17&lt;12,"Na - Sodium","Mg - Magnesium")</f>
        <v>Mg - Magnesium</v>
      </c>
      <c r="W17" s="0" t="str">
        <f aca="false">IF(B17&lt;15,X17,Y17)</f>
        <v>S  - Sulphur/Sulfur</v>
      </c>
      <c r="X17" s="0" t="str">
        <f aca="false">IF(B17&lt;14,"Al - Aluminium","Si - Silicon")</f>
        <v>Si - Silicon</v>
      </c>
      <c r="Y17" s="0" t="str">
        <f aca="false">IF(B17&lt;16,"P  - Phosphorous","S  - Sulphur/Sulfur")</f>
        <v>S  - Sulphur/Sulfur</v>
      </c>
      <c r="AB17" s="0" t="str">
        <f aca="false">IF(B17&lt;25,AD17,AN17)</f>
        <v>K  - Potassium</v>
      </c>
      <c r="AD17" s="0" t="str">
        <f aca="false">IF(B17&lt;21,AF17,AJ17)</f>
        <v>K  - Potassium</v>
      </c>
      <c r="AF17" s="0" t="str">
        <f aca="false">IF(B17&lt;19,AG17,AH17)</f>
        <v>K  - Potassium</v>
      </c>
      <c r="AG17" s="0" t="str">
        <f aca="false">IF(B17&lt;18,"Cl - Chlorine","Ar - Argon")</f>
        <v>Ar - Argon</v>
      </c>
      <c r="AH17" s="0" t="str">
        <f aca="false">IF(B17&lt;20,"K  - Potassium","Ca - Calcium")</f>
        <v>K  - Potassium</v>
      </c>
      <c r="AJ17" s="0" t="str">
        <f aca="false">IF(B17&lt;23,AK17,AL17)</f>
        <v>Fe - Iron</v>
      </c>
      <c r="AK17" s="0" t="str">
        <f aca="false">IF(B17&lt;22,"Fe - Iron","Zn - Zinc")</f>
        <v>Fe - Iron</v>
      </c>
      <c r="AL17" s="0" t="str">
        <f aca="false">IF(B17&lt;24,"Cu - Copper","Mn - Manganese")</f>
        <v>Cu - Copper</v>
      </c>
      <c r="AN17" s="0" t="str">
        <f aca="false">IF(B17&lt;29,AP17,AT17)</f>
        <v>Ni - Nickel</v>
      </c>
      <c r="AP17" s="0" t="str">
        <f aca="false">IF(B17&lt;27,AQ17,AR17)</f>
        <v>Ni - Nickel</v>
      </c>
      <c r="AQ17" s="0" t="str">
        <f aca="false">IF(B17&lt;26,"Ni - Nickel","Ag - Silver")</f>
        <v>Ni - Nickel</v>
      </c>
      <c r="AR17" s="0" t="str">
        <f aca="false">IF(B17&lt;28,"Au - Gold","Hg - Mercury")</f>
        <v>Au - Gold</v>
      </c>
      <c r="AT17" s="0" t="str">
        <f aca="false">IF(B17&lt;31,AU17,AV17)</f>
        <v>Pt - Platinum</v>
      </c>
      <c r="AU17" s="0" t="str">
        <f aca="false">IF(B17&lt;30,"Pt - Platinum","Pb - Lead")</f>
        <v>Pt - Platinum</v>
      </c>
      <c r="AV17" s="0" t="str">
        <f aca="false">IF(B17&lt;32,"U - Uranium","Ra - Radium")</f>
        <v>U - Uranium</v>
      </c>
    </row>
    <row r="18" customFormat="false" ht="18" hidden="false" customHeight="false" outlineLevel="0" collapsed="false">
      <c r="A18" s="1" t="n">
        <f aca="false">A17+1</f>
        <v>17</v>
      </c>
      <c r="B18" s="0" t="n">
        <f aca="true">INT(1.5+31*RAND())</f>
        <v>18</v>
      </c>
      <c r="C18" s="2" t="str">
        <f aca="false">IF(B18&lt;17,E18,AB18)</f>
        <v>Ar - Argon</v>
      </c>
      <c r="E18" s="0" t="str">
        <f aca="false">IF(B18&lt;9,G18,Q18)</f>
        <v>S  - Sulphur/Sulfur</v>
      </c>
      <c r="G18" s="0" t="str">
        <f aca="false">IF(B18&lt;5,I18,M18)</f>
        <v>O  - Oxygen</v>
      </c>
      <c r="I18" s="0" t="str">
        <f aca="false">IF(B18&lt;3,J18,K18)</f>
        <v>Be - Beryllium</v>
      </c>
      <c r="J18" s="0" t="str">
        <f aca="false">IF(B18&lt;2,"H  - Hydrogen","He - Helium")</f>
        <v>He - Helium</v>
      </c>
      <c r="K18" s="0" t="str">
        <f aca="false">IF(B18&lt;4,"Li - Lithium","Be - Beryllium")</f>
        <v>Be - Beryllium</v>
      </c>
      <c r="M18" s="0" t="str">
        <f aca="false">IF(B18&lt;7,N18,O18)</f>
        <v>O  - Oxygen</v>
      </c>
      <c r="N18" s="0" t="str">
        <f aca="false">IF(B18&lt;6,"B  - Boron","C  - Carbon")</f>
        <v>C  - Carbon</v>
      </c>
      <c r="O18" s="0" t="str">
        <f aca="false">IF(B18&lt;8,"N  - Nitrogen","O  - Oxygen")</f>
        <v>O  - Oxygen</v>
      </c>
      <c r="Q18" s="0" t="str">
        <f aca="false">IF(B18&lt;13,S18,W18)</f>
        <v>S  - Sulphur/Sulfur</v>
      </c>
      <c r="S18" s="0" t="str">
        <f aca="false">IF(B18&lt;11,T18,U18)</f>
        <v>Mg - Magnesium</v>
      </c>
      <c r="T18" s="0" t="str">
        <f aca="false">IF(B18&lt;10,"F  - Fluorine","Ne - Neon")</f>
        <v>Ne - Neon</v>
      </c>
      <c r="U18" s="0" t="str">
        <f aca="false">IF(B18&lt;12,"Na - Sodium","Mg - Magnesium")</f>
        <v>Mg - Magnesium</v>
      </c>
      <c r="W18" s="0" t="str">
        <f aca="false">IF(B18&lt;15,X18,Y18)</f>
        <v>S  - Sulphur/Sulfur</v>
      </c>
      <c r="X18" s="0" t="str">
        <f aca="false">IF(B18&lt;14,"Al - Aluminium","Si - Silicon")</f>
        <v>Si - Silicon</v>
      </c>
      <c r="Y18" s="0" t="str">
        <f aca="false">IF(B18&lt;16,"P  - Phosphorous","S  - Sulphur/Sulfur")</f>
        <v>S  - Sulphur/Sulfur</v>
      </c>
      <c r="AB18" s="0" t="str">
        <f aca="false">IF(B18&lt;25,AD18,AN18)</f>
        <v>Ar - Argon</v>
      </c>
      <c r="AD18" s="0" t="str">
        <f aca="false">IF(B18&lt;21,AF18,AJ18)</f>
        <v>Ar - Argon</v>
      </c>
      <c r="AF18" s="0" t="str">
        <f aca="false">IF(B18&lt;19,AG18,AH18)</f>
        <v>Ar - Argon</v>
      </c>
      <c r="AG18" s="0" t="str">
        <f aca="false">IF(B18&lt;18,"Cl - Chlorine","Ar - Argon")</f>
        <v>Ar - Argon</v>
      </c>
      <c r="AH18" s="0" t="str">
        <f aca="false">IF(B18&lt;20,"K  - Potassium","Ca - Calcium")</f>
        <v>K  - Potassium</v>
      </c>
      <c r="AJ18" s="0" t="str">
        <f aca="false">IF(B18&lt;23,AK18,AL18)</f>
        <v>Fe - Iron</v>
      </c>
      <c r="AK18" s="0" t="str">
        <f aca="false">IF(B18&lt;22,"Fe - Iron","Zn - Zinc")</f>
        <v>Fe - Iron</v>
      </c>
      <c r="AL18" s="0" t="str">
        <f aca="false">IF(B18&lt;24,"Cu - Copper","Mn - Manganese")</f>
        <v>Cu - Copper</v>
      </c>
      <c r="AN18" s="0" t="str">
        <f aca="false">IF(B18&lt;29,AP18,AT18)</f>
        <v>Ni - Nickel</v>
      </c>
      <c r="AP18" s="0" t="str">
        <f aca="false">IF(B18&lt;27,AQ18,AR18)</f>
        <v>Ni - Nickel</v>
      </c>
      <c r="AQ18" s="0" t="str">
        <f aca="false">IF(B18&lt;26,"Ni - Nickel","Ag - Silver")</f>
        <v>Ni - Nickel</v>
      </c>
      <c r="AR18" s="0" t="str">
        <f aca="false">IF(B18&lt;28,"Au - Gold","Hg - Mercury")</f>
        <v>Au - Gold</v>
      </c>
      <c r="AT18" s="0" t="str">
        <f aca="false">IF(B18&lt;31,AU18,AV18)</f>
        <v>Pt - Platinum</v>
      </c>
      <c r="AU18" s="0" t="str">
        <f aca="false">IF(B18&lt;30,"Pt - Platinum","Pb - Lead")</f>
        <v>Pt - Platinum</v>
      </c>
      <c r="AV18" s="0" t="str">
        <f aca="false">IF(B18&lt;32,"U - Uranium","Ra - Radium")</f>
        <v>U - Uranium</v>
      </c>
    </row>
    <row r="19" customFormat="false" ht="18" hidden="false" customHeight="false" outlineLevel="0" collapsed="false">
      <c r="A19" s="1" t="n">
        <f aca="false">A18+1</f>
        <v>18</v>
      </c>
      <c r="B19" s="0" t="n">
        <f aca="true">INT(1.5+31*RAND())</f>
        <v>11</v>
      </c>
      <c r="C19" s="2" t="str">
        <f aca="false">IF(B19&lt;17,E19,AB19)</f>
        <v>Na - Sodium</v>
      </c>
      <c r="E19" s="0" t="str">
        <f aca="false">IF(B19&lt;9,G19,Q19)</f>
        <v>Na - Sodium</v>
      </c>
      <c r="G19" s="0" t="str">
        <f aca="false">IF(B19&lt;5,I19,M19)</f>
        <v>O  - Oxygen</v>
      </c>
      <c r="I19" s="0" t="str">
        <f aca="false">IF(B19&lt;3,J19,K19)</f>
        <v>Be - Beryllium</v>
      </c>
      <c r="J19" s="0" t="str">
        <f aca="false">IF(B19&lt;2,"H  - Hydrogen","He - Helium")</f>
        <v>He - Helium</v>
      </c>
      <c r="K19" s="0" t="str">
        <f aca="false">IF(B19&lt;4,"Li - Lithium","Be - Beryllium")</f>
        <v>Be - Beryllium</v>
      </c>
      <c r="M19" s="0" t="str">
        <f aca="false">IF(B19&lt;7,N19,O19)</f>
        <v>O  - Oxygen</v>
      </c>
      <c r="N19" s="0" t="str">
        <f aca="false">IF(B19&lt;6,"B  - Boron","C  - Carbon")</f>
        <v>C  - Carbon</v>
      </c>
      <c r="O19" s="0" t="str">
        <f aca="false">IF(B19&lt;8,"N  - Nitrogen","O  - Oxygen")</f>
        <v>O  - Oxygen</v>
      </c>
      <c r="Q19" s="0" t="str">
        <f aca="false">IF(B19&lt;13,S19,W19)</f>
        <v>Na - Sodium</v>
      </c>
      <c r="S19" s="0" t="str">
        <f aca="false">IF(B19&lt;11,T19,U19)</f>
        <v>Na - Sodium</v>
      </c>
      <c r="T19" s="0" t="str">
        <f aca="false">IF(B19&lt;10,"F  - Fluorine","Ne - Neon")</f>
        <v>Ne - Neon</v>
      </c>
      <c r="U19" s="0" t="str">
        <f aca="false">IF(B19&lt;12,"Na - Sodium","Mg - Magnesium")</f>
        <v>Na - Sodium</v>
      </c>
      <c r="W19" s="0" t="str">
        <f aca="false">IF(B19&lt;15,X19,Y19)</f>
        <v>Al - Aluminium</v>
      </c>
      <c r="X19" s="0" t="str">
        <f aca="false">IF(B19&lt;14,"Al - Aluminium","Si - Silicon")</f>
        <v>Al - Aluminium</v>
      </c>
      <c r="Y19" s="0" t="str">
        <f aca="false">IF(B19&lt;16,"P  - Phosphorous","S  - Sulphur/Sulfur")</f>
        <v>P  - Phosphorous</v>
      </c>
      <c r="AB19" s="0" t="str">
        <f aca="false">IF(B19&lt;25,AD19,AN19)</f>
        <v>Cl - Chlorine</v>
      </c>
      <c r="AD19" s="0" t="str">
        <f aca="false">IF(B19&lt;21,AF19,AJ19)</f>
        <v>Cl - Chlorine</v>
      </c>
      <c r="AF19" s="0" t="str">
        <f aca="false">IF(B19&lt;19,AG19,AH19)</f>
        <v>Cl - Chlorine</v>
      </c>
      <c r="AG19" s="0" t="str">
        <f aca="false">IF(B19&lt;18,"Cl - Chlorine","Ar - Argon")</f>
        <v>Cl - Chlorine</v>
      </c>
      <c r="AH19" s="0" t="str">
        <f aca="false">IF(B19&lt;20,"K  - Potassium","Ca - Calcium")</f>
        <v>K  - Potassium</v>
      </c>
      <c r="AJ19" s="0" t="str">
        <f aca="false">IF(B19&lt;23,AK19,AL19)</f>
        <v>Fe - Iron</v>
      </c>
      <c r="AK19" s="0" t="str">
        <f aca="false">IF(B19&lt;22,"Fe - Iron","Zn - Zinc")</f>
        <v>Fe - Iron</v>
      </c>
      <c r="AL19" s="0" t="str">
        <f aca="false">IF(B19&lt;24,"Cu - Copper","Mn - Manganese")</f>
        <v>Cu - Copper</v>
      </c>
      <c r="AN19" s="0" t="str">
        <f aca="false">IF(B19&lt;29,AP19,AT19)</f>
        <v>Ni - Nickel</v>
      </c>
      <c r="AP19" s="0" t="str">
        <f aca="false">IF(B19&lt;27,AQ19,AR19)</f>
        <v>Ni - Nickel</v>
      </c>
      <c r="AQ19" s="0" t="str">
        <f aca="false">IF(B19&lt;26,"Ni - Nickel","Ag - Silver")</f>
        <v>Ni - Nickel</v>
      </c>
      <c r="AR19" s="0" t="str">
        <f aca="false">IF(B19&lt;28,"Au - Gold","Hg - Mercury")</f>
        <v>Au - Gold</v>
      </c>
      <c r="AT19" s="0" t="str">
        <f aca="false">IF(B19&lt;31,AU19,AV19)</f>
        <v>Pt - Platinum</v>
      </c>
      <c r="AU19" s="0" t="str">
        <f aca="false">IF(B19&lt;30,"Pt - Platinum","Pb - Lead")</f>
        <v>Pt - Platinum</v>
      </c>
      <c r="AV19" s="0" t="str">
        <f aca="false">IF(B19&lt;32,"U - Uranium","Ra - Radium")</f>
        <v>U - Uranium</v>
      </c>
    </row>
    <row r="20" customFormat="false" ht="18" hidden="false" customHeight="false" outlineLevel="0" collapsed="false">
      <c r="A20" s="1" t="n">
        <f aca="false">A19+1</f>
        <v>19</v>
      </c>
      <c r="B20" s="0" t="n">
        <f aca="true">INT(1.5+31*RAND())</f>
        <v>4</v>
      </c>
      <c r="C20" s="2" t="str">
        <f aca="false">IF(B20&lt;17,E20,AB20)</f>
        <v>Be - Beryllium</v>
      </c>
      <c r="E20" s="0" t="str">
        <f aca="false">IF(B20&lt;9,G20,Q20)</f>
        <v>Be - Beryllium</v>
      </c>
      <c r="G20" s="0" t="str">
        <f aca="false">IF(B20&lt;5,I20,M20)</f>
        <v>Be - Beryllium</v>
      </c>
      <c r="I20" s="0" t="str">
        <f aca="false">IF(B20&lt;3,J20,K20)</f>
        <v>Be - Beryllium</v>
      </c>
      <c r="J20" s="0" t="str">
        <f aca="false">IF(B20&lt;2,"H  - Hydrogen","He - Helium")</f>
        <v>He - Helium</v>
      </c>
      <c r="K20" s="0" t="str">
        <f aca="false">IF(B20&lt;4,"Li - Lithium","Be - Beryllium")</f>
        <v>Be - Beryllium</v>
      </c>
      <c r="M20" s="0" t="str">
        <f aca="false">IF(B20&lt;7,N20,O20)</f>
        <v>B  - Boron</v>
      </c>
      <c r="N20" s="0" t="str">
        <f aca="false">IF(B20&lt;6,"B  - Boron","C  - Carbon")</f>
        <v>B  - Boron</v>
      </c>
      <c r="O20" s="0" t="str">
        <f aca="false">IF(B20&lt;8,"N  - Nitrogen","O  - Oxygen")</f>
        <v>N  - Nitrogen</v>
      </c>
      <c r="Q20" s="0" t="str">
        <f aca="false">IF(B20&lt;13,S20,W20)</f>
        <v>F  - Fluorine</v>
      </c>
      <c r="S20" s="0" t="str">
        <f aca="false">IF(B20&lt;11,T20,U20)</f>
        <v>F  - Fluorine</v>
      </c>
      <c r="T20" s="0" t="str">
        <f aca="false">IF(B20&lt;10,"F  - Fluorine","Ne - Neon")</f>
        <v>F  - Fluorine</v>
      </c>
      <c r="U20" s="0" t="str">
        <f aca="false">IF(B20&lt;12,"Na - Sodium","Mg - Magnesium")</f>
        <v>Na - Sodium</v>
      </c>
      <c r="W20" s="0" t="str">
        <f aca="false">IF(B20&lt;15,X20,Y20)</f>
        <v>Al - Aluminium</v>
      </c>
      <c r="X20" s="0" t="str">
        <f aca="false">IF(B20&lt;14,"Al - Aluminium","Si - Silicon")</f>
        <v>Al - Aluminium</v>
      </c>
      <c r="Y20" s="0" t="str">
        <f aca="false">IF(B20&lt;16,"P  - Phosphorous","S  - Sulphur/Sulfur")</f>
        <v>P  - Phosphorous</v>
      </c>
      <c r="AB20" s="0" t="str">
        <f aca="false">IF(B20&lt;25,AD20,AN20)</f>
        <v>Cl - Chlorine</v>
      </c>
      <c r="AD20" s="0" t="str">
        <f aca="false">IF(B20&lt;21,AF20,AJ20)</f>
        <v>Cl - Chlorine</v>
      </c>
      <c r="AF20" s="0" t="str">
        <f aca="false">IF(B20&lt;19,AG20,AH20)</f>
        <v>Cl - Chlorine</v>
      </c>
      <c r="AG20" s="0" t="str">
        <f aca="false">IF(B20&lt;18,"Cl - Chlorine","Ar - Argon")</f>
        <v>Cl - Chlorine</v>
      </c>
      <c r="AH20" s="0" t="str">
        <f aca="false">IF(B20&lt;20,"K  - Potassium","Ca - Calcium")</f>
        <v>K  - Potassium</v>
      </c>
      <c r="AJ20" s="0" t="str">
        <f aca="false">IF(B20&lt;23,AK20,AL20)</f>
        <v>Fe - Iron</v>
      </c>
      <c r="AK20" s="0" t="str">
        <f aca="false">IF(B20&lt;22,"Fe - Iron","Zn - Zinc")</f>
        <v>Fe - Iron</v>
      </c>
      <c r="AL20" s="0" t="str">
        <f aca="false">IF(B20&lt;24,"Cu - Copper","Mn - Manganese")</f>
        <v>Cu - Copper</v>
      </c>
      <c r="AN20" s="0" t="str">
        <f aca="false">IF(B20&lt;29,AP20,AT20)</f>
        <v>Ni - Nickel</v>
      </c>
      <c r="AP20" s="0" t="str">
        <f aca="false">IF(B20&lt;27,AQ20,AR20)</f>
        <v>Ni - Nickel</v>
      </c>
      <c r="AQ20" s="0" t="str">
        <f aca="false">IF(B20&lt;26,"Ni - Nickel","Ag - Silver")</f>
        <v>Ni - Nickel</v>
      </c>
      <c r="AR20" s="0" t="str">
        <f aca="false">IF(B20&lt;28,"Au - Gold","Hg - Mercury")</f>
        <v>Au - Gold</v>
      </c>
      <c r="AT20" s="0" t="str">
        <f aca="false">IF(B20&lt;31,AU20,AV20)</f>
        <v>Pt - Platinum</v>
      </c>
      <c r="AU20" s="0" t="str">
        <f aca="false">IF(B20&lt;30,"Pt - Platinum","Pb - Lead")</f>
        <v>Pt - Platinum</v>
      </c>
      <c r="AV20" s="0" t="str">
        <f aca="false">IF(B20&lt;32,"U - Uranium","Ra - Radium")</f>
        <v>U - Uranium</v>
      </c>
    </row>
    <row r="21" customFormat="false" ht="18" hidden="false" customHeight="false" outlineLevel="0" collapsed="false">
      <c r="A21" s="1" t="n">
        <f aca="false">A20+1</f>
        <v>20</v>
      </c>
      <c r="B21" s="0" t="n">
        <f aca="true">INT(1.5+31*RAND())</f>
        <v>25</v>
      </c>
      <c r="C21" s="2" t="str">
        <f aca="false">IF(B21&lt;17,E21,AB21)</f>
        <v>Ni - Nickel</v>
      </c>
      <c r="E21" s="0" t="str">
        <f aca="false">IF(B21&lt;9,G21,Q21)</f>
        <v>S  - Sulphur/Sulfur</v>
      </c>
      <c r="G21" s="0" t="str">
        <f aca="false">IF(B21&lt;5,I21,M21)</f>
        <v>O  - Oxygen</v>
      </c>
      <c r="I21" s="0" t="str">
        <f aca="false">IF(B21&lt;3,J21,K21)</f>
        <v>Be - Beryllium</v>
      </c>
      <c r="J21" s="0" t="str">
        <f aca="false">IF(B21&lt;2,"H  - Hydrogen","He - Helium")</f>
        <v>He - Helium</v>
      </c>
      <c r="K21" s="0" t="str">
        <f aca="false">IF(B21&lt;4,"Li - Lithium","Be - Beryllium")</f>
        <v>Be - Beryllium</v>
      </c>
      <c r="M21" s="0" t="str">
        <f aca="false">IF(B21&lt;7,N21,O21)</f>
        <v>O  - Oxygen</v>
      </c>
      <c r="N21" s="0" t="str">
        <f aca="false">IF(B21&lt;6,"B  - Boron","C  - Carbon")</f>
        <v>C  - Carbon</v>
      </c>
      <c r="O21" s="0" t="str">
        <f aca="false">IF(B21&lt;8,"N  - Nitrogen","O  - Oxygen")</f>
        <v>O  - Oxygen</v>
      </c>
      <c r="Q21" s="0" t="str">
        <f aca="false">IF(B21&lt;13,S21,W21)</f>
        <v>S  - Sulphur/Sulfur</v>
      </c>
      <c r="S21" s="0" t="str">
        <f aca="false">IF(B21&lt;11,T21,U21)</f>
        <v>Mg - Magnesium</v>
      </c>
      <c r="T21" s="0" t="str">
        <f aca="false">IF(B21&lt;10,"F  - Fluorine","Ne - Neon")</f>
        <v>Ne - Neon</v>
      </c>
      <c r="U21" s="0" t="str">
        <f aca="false">IF(B21&lt;12,"Na - Sodium","Mg - Magnesium")</f>
        <v>Mg - Magnesium</v>
      </c>
      <c r="W21" s="0" t="str">
        <f aca="false">IF(B21&lt;15,X21,Y21)</f>
        <v>S  - Sulphur/Sulfur</v>
      </c>
      <c r="X21" s="0" t="str">
        <f aca="false">IF(B21&lt;14,"Al - Aluminium","Si - Silicon")</f>
        <v>Si - Silicon</v>
      </c>
      <c r="Y21" s="0" t="str">
        <f aca="false">IF(B21&lt;16,"P  - Phosphorous","S  - Sulphur/Sulfur")</f>
        <v>S  - Sulphur/Sulfur</v>
      </c>
      <c r="AB21" s="0" t="str">
        <f aca="false">IF(B21&lt;25,AD21,AN21)</f>
        <v>Ni - Nickel</v>
      </c>
      <c r="AD21" s="0" t="str">
        <f aca="false">IF(B21&lt;21,AF21,AJ21)</f>
        <v>Mn - Manganese</v>
      </c>
      <c r="AF21" s="0" t="str">
        <f aca="false">IF(B21&lt;19,AG21,AH21)</f>
        <v>Ca - Calcium</v>
      </c>
      <c r="AG21" s="0" t="str">
        <f aca="false">IF(B21&lt;18,"Cl - Chlorine","Ar - Argon")</f>
        <v>Ar - Argon</v>
      </c>
      <c r="AH21" s="0" t="str">
        <f aca="false">IF(B21&lt;20,"K  - Potassium","Ca - Calcium")</f>
        <v>Ca - Calcium</v>
      </c>
      <c r="AJ21" s="0" t="str">
        <f aca="false">IF(B21&lt;23,AK21,AL21)</f>
        <v>Mn - Manganese</v>
      </c>
      <c r="AK21" s="0" t="str">
        <f aca="false">IF(B21&lt;22,"Fe - Iron","Zn - Zinc")</f>
        <v>Zn - Zinc</v>
      </c>
      <c r="AL21" s="0" t="str">
        <f aca="false">IF(B21&lt;24,"Cu - Copper","Mn - Manganese")</f>
        <v>Mn - Manganese</v>
      </c>
      <c r="AN21" s="0" t="str">
        <f aca="false">IF(B21&lt;29,AP21,AT21)</f>
        <v>Ni - Nickel</v>
      </c>
      <c r="AP21" s="0" t="str">
        <f aca="false">IF(B21&lt;27,AQ21,AR21)</f>
        <v>Ni - Nickel</v>
      </c>
      <c r="AQ21" s="0" t="str">
        <f aca="false">IF(B21&lt;26,"Ni - Nickel","Ag - Silver")</f>
        <v>Ni - Nickel</v>
      </c>
      <c r="AR21" s="0" t="str">
        <f aca="false">IF(B21&lt;28,"Au - Gold","Hg - Mercury")</f>
        <v>Au - Gold</v>
      </c>
      <c r="AT21" s="0" t="str">
        <f aca="false">IF(B21&lt;31,AU21,AV21)</f>
        <v>Pt - Platinum</v>
      </c>
      <c r="AU21" s="0" t="str">
        <f aca="false">IF(B21&lt;30,"Pt - Platinum","Pb - Lead")</f>
        <v>Pt - Platinum</v>
      </c>
      <c r="AV21" s="0" t="str">
        <f aca="false">IF(B21&lt;32,"U - Uranium","Ra - Radium")</f>
        <v>U - Uranium</v>
      </c>
    </row>
    <row r="22" customFormat="false" ht="12.75" hidden="false" customHeight="false" outlineLevel="0" collapsed="false">
      <c r="A22" s="3" t="n">
        <f aca="false">A21+1</f>
        <v>21</v>
      </c>
      <c r="B22" s="3" t="s">
        <v>33</v>
      </c>
      <c r="C22" s="3"/>
      <c r="D22" s="3"/>
      <c r="E22" s="3"/>
    </row>
    <row r="23" customFormat="false" ht="12.75" hidden="false" customHeight="false" outlineLevel="0" collapsed="false">
      <c r="A23" s="3" t="n">
        <f aca="false">A22+1</f>
        <v>22</v>
      </c>
      <c r="B23" s="3" t="s">
        <v>34</v>
      </c>
      <c r="C23" s="3"/>
      <c r="D23" s="3" t="n">
        <v>31</v>
      </c>
      <c r="E23" s="3" t="s">
        <v>35</v>
      </c>
    </row>
    <row r="24" customFormat="false" ht="12.75" hidden="false" customHeight="false" outlineLevel="0" collapsed="false">
      <c r="A24" s="3" t="n">
        <f aca="false">A23+1</f>
        <v>23</v>
      </c>
      <c r="B24" s="3" t="s">
        <v>36</v>
      </c>
      <c r="C24" s="3"/>
      <c r="D24" s="3" t="n">
        <v>32</v>
      </c>
      <c r="E24" s="3" t="s">
        <v>37</v>
      </c>
    </row>
    <row r="25" customFormat="false" ht="12.75" hidden="false" customHeight="false" outlineLevel="0" collapsed="false">
      <c r="A25" s="3" t="n">
        <f aca="false">A24+1</f>
        <v>24</v>
      </c>
      <c r="B25" s="3" t="s">
        <v>38</v>
      </c>
      <c r="C25" s="3"/>
      <c r="D25" s="3" t="n">
        <v>32</v>
      </c>
      <c r="E25" s="3"/>
    </row>
    <row r="26" customFormat="false" ht="12.75" hidden="false" customHeight="false" outlineLevel="0" collapsed="false">
      <c r="A26" s="3" t="n">
        <f aca="false">A25+1</f>
        <v>25</v>
      </c>
      <c r="B26" s="3" t="s">
        <v>39</v>
      </c>
      <c r="C26" s="3"/>
      <c r="D26" s="3" t="n">
        <v>32</v>
      </c>
      <c r="E26" s="3"/>
    </row>
    <row r="27" customFormat="false" ht="12.75" hidden="false" customHeight="false" outlineLevel="0" collapsed="false">
      <c r="A27" s="3" t="n">
        <f aca="false">A26+1</f>
        <v>26</v>
      </c>
      <c r="B27" s="3" t="s">
        <v>40</v>
      </c>
      <c r="C27" s="3"/>
      <c r="D27" s="3" t="n">
        <v>32</v>
      </c>
      <c r="E27" s="3"/>
    </row>
    <row r="28" customFormat="false" ht="12.75" hidden="false" customHeight="false" outlineLevel="0" collapsed="false">
      <c r="A28" s="3" t="n">
        <f aca="false">A27+1</f>
        <v>27</v>
      </c>
      <c r="B28" s="3" t="s">
        <v>41</v>
      </c>
      <c r="C28" s="3"/>
      <c r="D28" s="3" t="n">
        <v>32</v>
      </c>
      <c r="E28" s="3"/>
    </row>
    <row r="29" customFormat="false" ht="12.75" hidden="false" customHeight="false" outlineLevel="0" collapsed="false">
      <c r="A29" s="3" t="n">
        <f aca="false">A28+1</f>
        <v>28</v>
      </c>
      <c r="B29" s="3" t="s">
        <v>42</v>
      </c>
      <c r="C29" s="3"/>
      <c r="D29" s="3" t="n">
        <v>32</v>
      </c>
      <c r="E29" s="3"/>
    </row>
    <row r="30" customFormat="false" ht="12.75" hidden="false" customHeight="false" outlineLevel="0" collapsed="false">
      <c r="A30" s="3" t="n">
        <f aca="false">A29+1</f>
        <v>29</v>
      </c>
      <c r="B30" s="3" t="s">
        <v>43</v>
      </c>
      <c r="C30" s="3"/>
      <c r="D30" s="3" t="n">
        <v>32</v>
      </c>
      <c r="E30" s="3"/>
    </row>
    <row r="31" customFormat="false" ht="12.75" hidden="false" customHeight="false" outlineLevel="0" collapsed="false">
      <c r="A31" s="3" t="n">
        <f aca="false">A30+1</f>
        <v>30</v>
      </c>
      <c r="B31" s="3" t="s">
        <v>44</v>
      </c>
      <c r="C31" s="3"/>
      <c r="D31" s="3" t="n">
        <v>32</v>
      </c>
      <c r="E31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Haggis.Henderson</cp:lastModifiedBy>
  <dcterms:modified xsi:type="dcterms:W3CDTF">2013-10-24T19:52:02Z</dcterms:modified>
  <cp:revision>0</cp:revision>
  <dc:subject/>
  <dc:title/>
</cp:coreProperties>
</file>